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" sheetId="2" state="visible" r:id="rId3"/>
    <sheet name="ﾄﾗｯｸ男子" sheetId="3" state="visible" r:id="rId4"/>
    <sheet name="ﾄﾗｯｸ女子" sheetId="4" state="visible" r:id="rId5"/>
  </sheets>
  <externalReferences>
    <externalReference r:id="rId6"/>
  </externalReferences>
  <definedNames>
    <definedName function="false" hidden="false" localSheetId="0" name="_xlnm.Print_Area" vbProcedure="false">ﾀｲﾄﾙ!$A$1:$J$21</definedName>
    <definedName function="false" hidden="false" localSheetId="3" name="_xlnm.Print_Titles" vbProcedure="false">ﾄﾗｯｸ女子!$1:$4</definedName>
    <definedName function="false" hidden="false" localSheetId="2" name="_xlnm.Print_Titles" vbProcedure="false">ﾄﾗｯｸ男子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47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38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龍二</t>
  </si>
  <si>
    <t xml:space="preserve">浦川　隆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晴</t>
  </si>
  <si>
    <t xml:space="preserve">南東</t>
  </si>
  <si>
    <t xml:space="preserve">東</t>
  </si>
  <si>
    <t xml:space="preserve">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1/29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岩下いおり</t>
    </r>
    <r>
      <rPr>
        <sz val="8"/>
        <rFont val="ＭＳ Ｐゴシック"/>
        <family val="3"/>
        <charset val="128"/>
      </rPr>
      <t xml:space="preserve">(3)</t>
    </r>
  </si>
  <si>
    <t xml:space="preserve">9:13.88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3)</t>
    </r>
  </si>
  <si>
    <t xml:space="preserve">9:15.52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3)</t>
    </r>
  </si>
  <si>
    <t xml:space="preserve">9:27.89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3)</t>
    </r>
  </si>
  <si>
    <t xml:space="preserve">9:27.94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</t>
    </r>
  </si>
  <si>
    <t xml:space="preserve">9:30.72</t>
  </si>
  <si>
    <r>
      <rPr>
        <sz val="8"/>
        <rFont val="Noto Sans"/>
        <family val="2"/>
      </rPr>
      <t xml:space="preserve">長谷    武</t>
    </r>
    <r>
      <rPr>
        <sz val="8"/>
        <rFont val="ＭＳ Ｐゴシック"/>
        <family val="3"/>
        <charset val="128"/>
      </rPr>
      <t xml:space="preserve">(3)</t>
    </r>
  </si>
  <si>
    <t xml:space="preserve">9:32.88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</t>
    </r>
  </si>
  <si>
    <t xml:space="preserve">9:34.47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</t>
    </r>
  </si>
  <si>
    <t xml:space="preserve">9:40.31</t>
  </si>
  <si>
    <t xml:space="preserve">穂波東中</t>
  </si>
  <si>
    <t xml:space="preserve">本城陸上ｸﾗﾌﾞ</t>
  </si>
  <si>
    <t xml:space="preserve">青嵐陸上ｸﾗﾌﾞ</t>
  </si>
  <si>
    <r>
      <rPr>
        <sz val="8"/>
        <rFont val="Noto Sans"/>
        <family val="2"/>
      </rPr>
      <t xml:space="preserve">穂波</t>
    </r>
    <r>
      <rPr>
        <sz val="8"/>
        <rFont val="ＭＳ Ｐゴシック"/>
        <family val="3"/>
        <charset val="128"/>
      </rPr>
      <t xml:space="preserve">AC</t>
    </r>
  </si>
  <si>
    <t xml:space="preserve">城山中</t>
  </si>
  <si>
    <t xml:space="preserve">浅川中</t>
  </si>
  <si>
    <t xml:space="preserve">広徳中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安村  晴樹
山口</t>
  </si>
  <si>
    <t xml:space="preserve">14:17.87</t>
  </si>
  <si>
    <t xml:space="preserve">佐々木歩央
山口</t>
  </si>
  <si>
    <t xml:space="preserve">14:33.36</t>
  </si>
  <si>
    <r>
      <rPr>
        <sz val="8"/>
        <rFont val="Noto Sans"/>
        <family val="2"/>
      </rPr>
      <t xml:space="preserve">山元  幹太</t>
    </r>
    <r>
      <rPr>
        <sz val="8"/>
        <rFont val="ＭＳ Ｐゴシック"/>
        <family val="3"/>
        <charset val="128"/>
      </rPr>
      <t xml:space="preserve">(3)</t>
    </r>
  </si>
  <si>
    <t xml:space="preserve">14:36.29</t>
  </si>
  <si>
    <r>
      <rPr>
        <sz val="8"/>
        <rFont val="Noto Sans"/>
        <family val="2"/>
      </rPr>
      <t xml:space="preserve">津上  輝大</t>
    </r>
    <r>
      <rPr>
        <sz val="8"/>
        <rFont val="ＭＳ Ｐゴシック"/>
        <family val="3"/>
        <charset val="128"/>
      </rPr>
      <t xml:space="preserve">(3)</t>
    </r>
  </si>
  <si>
    <t xml:space="preserve">14:39.14</t>
  </si>
  <si>
    <r>
      <rPr>
        <sz val="8"/>
        <rFont val="Noto Sans"/>
        <family val="2"/>
      </rPr>
      <t xml:space="preserve">坂井  善人</t>
    </r>
    <r>
      <rPr>
        <sz val="8"/>
        <rFont val="ＭＳ Ｐゴシック"/>
        <family val="3"/>
        <charset val="128"/>
      </rPr>
      <t xml:space="preserve">(2)</t>
    </r>
  </si>
  <si>
    <t xml:space="preserve">14:42.82</t>
  </si>
  <si>
    <t xml:space="preserve">髙見  雄飛
山口</t>
  </si>
  <si>
    <t xml:space="preserve">14:47.25</t>
  </si>
  <si>
    <r>
      <rPr>
        <sz val="8"/>
        <rFont val="Noto Sans"/>
        <family val="2"/>
      </rPr>
      <t xml:space="preserve">森    優太</t>
    </r>
    <r>
      <rPr>
        <sz val="8"/>
        <rFont val="ＭＳ Ｐゴシック"/>
        <family val="3"/>
        <charset val="128"/>
      </rPr>
      <t xml:space="preserve">(2)</t>
    </r>
  </si>
  <si>
    <t xml:space="preserve">14:55.04</t>
  </si>
  <si>
    <r>
      <rPr>
        <sz val="8"/>
        <rFont val="Noto Sans"/>
        <family val="2"/>
      </rPr>
      <t xml:space="preserve">大野  晃誠</t>
    </r>
    <r>
      <rPr>
        <sz val="8"/>
        <rFont val="ＭＳ Ｐゴシック"/>
        <family val="3"/>
        <charset val="128"/>
      </rPr>
      <t xml:space="preserve">(1)</t>
    </r>
  </si>
  <si>
    <t xml:space="preserve">14:56.30</t>
  </si>
  <si>
    <t xml:space="preserve">山口県庁</t>
  </si>
  <si>
    <t xml:space="preserve">ﾄｸﾔﾏ</t>
  </si>
  <si>
    <t xml:space="preserve">飯塚高</t>
  </si>
  <si>
    <t xml:space="preserve">自由ケ丘高</t>
  </si>
  <si>
    <t xml:space="preserve">長門市陸協</t>
  </si>
  <si>
    <r>
      <rPr>
        <sz val="8"/>
        <color rgb="FF000000"/>
        <rFont val="Noto Sans"/>
        <family val="2"/>
      </rPr>
      <t xml:space="preserve">中学女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3)</t>
    </r>
  </si>
  <si>
    <t xml:space="preserve">4:46.31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</t>
    </r>
  </si>
  <si>
    <t xml:space="preserve">4:53.14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2)</t>
    </r>
  </si>
  <si>
    <t xml:space="preserve">4:54.42</t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</t>
    </r>
  </si>
  <si>
    <t xml:space="preserve">4:56.85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</t>
    </r>
  </si>
  <si>
    <t xml:space="preserve">4:59.33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2)</t>
    </r>
  </si>
  <si>
    <t xml:space="preserve">5:00.52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</t>
    </r>
  </si>
  <si>
    <t xml:space="preserve">5:09.31</t>
  </si>
  <si>
    <t xml:space="preserve">戸ﾉ上中</t>
  </si>
  <si>
    <t xml:space="preserve">横代中</t>
  </si>
  <si>
    <r>
      <rPr>
        <sz val="8"/>
        <color rgb="FF000000"/>
        <rFont val="Noto Sans"/>
        <family val="2"/>
      </rPr>
      <t xml:space="preserve">一般高校女子
</t>
    </r>
    <r>
      <rPr>
        <sz val="8"/>
        <color rgb="FF000000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岡本  彩希</t>
    </r>
    <r>
      <rPr>
        <sz val="8"/>
        <rFont val="ＭＳ Ｐゴシック"/>
        <family val="3"/>
        <charset val="128"/>
      </rPr>
      <t xml:space="preserve">(3)</t>
    </r>
  </si>
  <si>
    <t xml:space="preserve">9:33.18</t>
  </si>
  <si>
    <t xml:space="preserve">山口    綾</t>
  </si>
  <si>
    <t xml:space="preserve">9:44.50</t>
  </si>
  <si>
    <t xml:space="preserve">石川美沙希</t>
  </si>
  <si>
    <t xml:space="preserve">9:51.67</t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2)</t>
    </r>
  </si>
  <si>
    <t xml:space="preserve">9:56.18</t>
  </si>
  <si>
    <t xml:space="preserve">千知岩咲希</t>
  </si>
  <si>
    <t xml:space="preserve">9:59.06</t>
  </si>
  <si>
    <r>
      <rPr>
        <sz val="8"/>
        <rFont val="Noto Sans"/>
        <family val="2"/>
      </rPr>
      <t xml:space="preserve">吉田  葵唯</t>
    </r>
    <r>
      <rPr>
        <sz val="8"/>
        <rFont val="ＭＳ Ｐゴシック"/>
        <family val="3"/>
        <charset val="128"/>
      </rPr>
      <t xml:space="preserve">(3)</t>
    </r>
  </si>
  <si>
    <t xml:space="preserve">10:00.07</t>
  </si>
  <si>
    <r>
      <rPr>
        <sz val="8"/>
        <rFont val="Noto Sans"/>
        <family val="2"/>
      </rPr>
      <t xml:space="preserve">梅本  莉奈</t>
    </r>
    <r>
      <rPr>
        <sz val="8"/>
        <rFont val="ＭＳ Ｐゴシック"/>
        <family val="3"/>
        <charset val="128"/>
      </rPr>
      <t xml:space="preserve">(2)</t>
    </r>
  </si>
  <si>
    <t xml:space="preserve">10:01.74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2)</t>
    </r>
  </si>
  <si>
    <t xml:space="preserve">10:03.36</t>
  </si>
  <si>
    <t xml:space="preserve">九州国際大付高</t>
  </si>
  <si>
    <t xml:space="preserve">クラフティア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</t>
    </r>
  </si>
  <si>
    <t xml:space="preserve">沼中</t>
  </si>
  <si>
    <t xml:space="preserve">10:45.79</t>
  </si>
  <si>
    <t xml:space="preserve">2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2)</t>
    </r>
  </si>
  <si>
    <t xml:space="preserve">板櫃中</t>
  </si>
  <si>
    <t xml:space="preserve">10:51.60</t>
  </si>
  <si>
    <t xml:space="preserve">3</t>
  </si>
  <si>
    <r>
      <rPr>
        <sz val="8"/>
        <rFont val="Noto Sans"/>
        <family val="2"/>
      </rPr>
      <t xml:space="preserve">南    昊明</t>
    </r>
    <r>
      <rPr>
        <sz val="8"/>
        <rFont val="ＭＳ Ｐゴシック"/>
        <family val="3"/>
        <charset val="128"/>
      </rPr>
      <t xml:space="preserve">(1)</t>
    </r>
  </si>
  <si>
    <t xml:space="preserve">11:04.73</t>
  </si>
  <si>
    <t xml:space="preserve">4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3)</t>
    </r>
  </si>
  <si>
    <t xml:space="preserve">11:12.39</t>
  </si>
  <si>
    <t xml:space="preserve">　 
　 </t>
  </si>
  <si>
    <t xml:space="preserve">5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</t>
    </r>
  </si>
  <si>
    <t xml:space="preserve">11:14.59</t>
  </si>
  <si>
    <t xml:space="preserve">6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</t>
    </r>
  </si>
  <si>
    <t xml:space="preserve">11:25.66</t>
  </si>
  <si>
    <t xml:space="preserve">7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</t>
    </r>
  </si>
  <si>
    <t xml:space="preserve">11:27.42</t>
  </si>
  <si>
    <t xml:space="preserve">8</t>
  </si>
  <si>
    <r>
      <rPr>
        <sz val="8"/>
        <rFont val="Noto Sans"/>
        <family val="2"/>
      </rPr>
      <t xml:space="preserve">衛藤  寿一</t>
    </r>
    <r>
      <rPr>
        <sz val="8"/>
        <rFont val="ＭＳ Ｐゴシック"/>
        <family val="3"/>
        <charset val="128"/>
      </rPr>
      <t xml:space="preserve">(1)</t>
    </r>
  </si>
  <si>
    <t xml:space="preserve">津屋崎中</t>
  </si>
  <si>
    <t xml:space="preserve">11:28.82</t>
  </si>
  <si>
    <t xml:space="preserve">9</t>
  </si>
  <si>
    <r>
      <rPr>
        <sz val="8"/>
        <rFont val="Noto Sans"/>
        <family val="2"/>
      </rPr>
      <t xml:space="preserve">川上  恵史</t>
    </r>
    <r>
      <rPr>
        <sz val="8"/>
        <rFont val="ＭＳ Ｐゴシック"/>
        <family val="3"/>
        <charset val="128"/>
      </rPr>
      <t xml:space="preserve">(1)</t>
    </r>
  </si>
  <si>
    <t xml:space="preserve">門司学園中</t>
  </si>
  <si>
    <t xml:space="preserve">11:36.55</t>
  </si>
  <si>
    <t xml:space="preserve">10</t>
  </si>
  <si>
    <r>
      <rPr>
        <sz val="8"/>
        <rFont val="Noto Sans"/>
        <family val="2"/>
      </rPr>
      <t xml:space="preserve">田中  結翔</t>
    </r>
    <r>
      <rPr>
        <sz val="8"/>
        <rFont val="ＭＳ Ｐゴシック"/>
        <family val="3"/>
        <charset val="128"/>
      </rPr>
      <t xml:space="preserve">(2)</t>
    </r>
  </si>
  <si>
    <t xml:space="preserve">11:38.95</t>
  </si>
  <si>
    <t xml:space="preserve">11</t>
  </si>
  <si>
    <r>
      <rPr>
        <sz val="8"/>
        <rFont val="Noto Sans"/>
        <family val="2"/>
      </rPr>
      <t xml:space="preserve">津森  正貴</t>
    </r>
    <r>
      <rPr>
        <sz val="8"/>
        <rFont val="ＭＳ Ｐゴシック"/>
        <family val="3"/>
        <charset val="128"/>
      </rPr>
      <t xml:space="preserve">(1)</t>
    </r>
  </si>
  <si>
    <t xml:space="preserve">11:42.67</t>
  </si>
  <si>
    <t xml:space="preserve">12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</t>
    </r>
  </si>
  <si>
    <t xml:space="preserve">11:45.79</t>
  </si>
  <si>
    <t xml:space="preserve">13</t>
  </si>
  <si>
    <r>
      <rPr>
        <sz val="8"/>
        <rFont val="Noto Sans"/>
        <family val="2"/>
      </rPr>
      <t xml:space="preserve">古藤  泰士</t>
    </r>
    <r>
      <rPr>
        <sz val="8"/>
        <rFont val="ＭＳ Ｐゴシック"/>
        <family val="3"/>
        <charset val="128"/>
      </rPr>
      <t xml:space="preserve">(1)</t>
    </r>
  </si>
  <si>
    <t xml:space="preserve">11:55.50</t>
  </si>
  <si>
    <t xml:space="preserve">14</t>
  </si>
  <si>
    <r>
      <rPr>
        <sz val="8"/>
        <rFont val="Noto Sans"/>
        <family val="2"/>
      </rPr>
      <t xml:space="preserve">松田  陽仁</t>
    </r>
    <r>
      <rPr>
        <sz val="8"/>
        <rFont val="ＭＳ Ｐゴシック"/>
        <family val="3"/>
        <charset val="128"/>
      </rPr>
      <t xml:space="preserve">(1)</t>
    </r>
  </si>
  <si>
    <t xml:space="preserve">花尾中</t>
  </si>
  <si>
    <t xml:space="preserve">11:56.35</t>
  </si>
  <si>
    <t xml:space="preserve">15</t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</t>
    </r>
  </si>
  <si>
    <t xml:space="preserve">北九州千代中</t>
  </si>
  <si>
    <t xml:space="preserve">11:58.95</t>
  </si>
  <si>
    <t xml:space="preserve">16</t>
  </si>
  <si>
    <r>
      <rPr>
        <sz val="8"/>
        <rFont val="Noto Sans"/>
        <family val="2"/>
      </rPr>
      <t xml:space="preserve">安田  稔人</t>
    </r>
    <r>
      <rPr>
        <sz val="8"/>
        <rFont val="ＭＳ Ｐゴシック"/>
        <family val="3"/>
        <charset val="128"/>
      </rPr>
      <t xml:space="preserve">(1)</t>
    </r>
  </si>
  <si>
    <t xml:space="preserve">飛幡中</t>
  </si>
  <si>
    <t xml:space="preserve">12:12.87</t>
  </si>
  <si>
    <t xml:space="preserve">17</t>
  </si>
  <si>
    <r>
      <rPr>
        <sz val="8"/>
        <rFont val="Noto Sans"/>
        <family val="2"/>
      </rPr>
      <t xml:space="preserve">田中  晴翔</t>
    </r>
    <r>
      <rPr>
        <sz val="8"/>
        <rFont val="ＭＳ Ｐゴシック"/>
        <family val="3"/>
        <charset val="128"/>
      </rPr>
      <t xml:space="preserve">(1)</t>
    </r>
  </si>
  <si>
    <t xml:space="preserve">12:13.68</t>
  </si>
  <si>
    <t xml:space="preserve">18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</t>
    </r>
  </si>
  <si>
    <t xml:space="preserve">12:14.85</t>
  </si>
  <si>
    <t xml:space="preserve">19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</t>
    </r>
  </si>
  <si>
    <t xml:space="preserve">穴生中</t>
  </si>
  <si>
    <t xml:space="preserve">12:18.59</t>
  </si>
  <si>
    <t xml:space="preserve">20</t>
  </si>
  <si>
    <r>
      <rPr>
        <sz val="8"/>
        <rFont val="Noto Sans"/>
        <family val="2"/>
      </rPr>
      <t xml:space="preserve">山城  颯天</t>
    </r>
    <r>
      <rPr>
        <sz val="8"/>
        <rFont val="ＭＳ Ｐゴシック"/>
        <family val="3"/>
        <charset val="128"/>
      </rPr>
      <t xml:space="preserve">(1)</t>
    </r>
  </si>
  <si>
    <t xml:space="preserve">中原中</t>
  </si>
  <si>
    <t xml:space="preserve">12:20.83</t>
  </si>
  <si>
    <t xml:space="preserve">21</t>
  </si>
  <si>
    <r>
      <rPr>
        <sz val="8"/>
        <rFont val="Noto Sans"/>
        <family val="2"/>
      </rPr>
      <t xml:space="preserve">志津野公央輝</t>
    </r>
    <r>
      <rPr>
        <sz val="8"/>
        <rFont val="ＭＳ Ｐゴシック"/>
        <family val="3"/>
        <charset val="128"/>
      </rPr>
      <t xml:space="preserve">(1)</t>
    </r>
  </si>
  <si>
    <t xml:space="preserve">12:21.49</t>
  </si>
  <si>
    <t xml:space="preserve">22</t>
  </si>
  <si>
    <r>
      <rPr>
        <sz val="8"/>
        <rFont val="Noto Sans"/>
        <family val="2"/>
      </rPr>
      <t xml:space="preserve">上野  稜祐</t>
    </r>
    <r>
      <rPr>
        <sz val="8"/>
        <rFont val="ＭＳ Ｐゴシック"/>
        <family val="3"/>
        <charset val="128"/>
      </rPr>
      <t xml:space="preserve">(1)</t>
    </r>
  </si>
  <si>
    <t xml:space="preserve">12:22.28</t>
  </si>
  <si>
    <t xml:space="preserve">23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</t>
    </r>
  </si>
  <si>
    <t xml:space="preserve">12:38.47</t>
  </si>
  <si>
    <t xml:space="preserve">24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2)</t>
    </r>
  </si>
  <si>
    <t xml:space="preserve">12:40.94</t>
  </si>
  <si>
    <t xml:space="preserve">25</t>
  </si>
  <si>
    <r>
      <rPr>
        <sz val="8"/>
        <rFont val="Noto Sans"/>
        <family val="2"/>
      </rPr>
      <t xml:space="preserve">藤井    洸</t>
    </r>
    <r>
      <rPr>
        <sz val="8"/>
        <rFont val="ＭＳ Ｐゴシック"/>
        <family val="3"/>
        <charset val="128"/>
      </rPr>
      <t xml:space="preserve">(1)</t>
    </r>
  </si>
  <si>
    <t xml:space="preserve">12:53.86</t>
  </si>
  <si>
    <t xml:space="preserve">26</t>
  </si>
  <si>
    <r>
      <rPr>
        <sz val="8"/>
        <rFont val="Noto Sans"/>
        <family val="2"/>
      </rPr>
      <t xml:space="preserve">江村  琳煌</t>
    </r>
    <r>
      <rPr>
        <sz val="8"/>
        <rFont val="ＭＳ Ｐゴシック"/>
        <family val="3"/>
        <charset val="128"/>
      </rPr>
      <t xml:space="preserve">(1)</t>
    </r>
  </si>
  <si>
    <t xml:space="preserve">12:54.03</t>
  </si>
  <si>
    <t xml:space="preserve">27</t>
  </si>
  <si>
    <r>
      <rPr>
        <sz val="8"/>
        <rFont val="Noto Sans"/>
        <family val="2"/>
      </rPr>
      <t xml:space="preserve">松隈  匠音</t>
    </r>
    <r>
      <rPr>
        <sz val="8"/>
        <rFont val="ＭＳ Ｐゴシック"/>
        <family val="3"/>
        <charset val="128"/>
      </rPr>
      <t xml:space="preserve">(1)</t>
    </r>
  </si>
  <si>
    <t xml:space="preserve">13:04.37</t>
  </si>
  <si>
    <t xml:space="preserve">28</t>
  </si>
  <si>
    <r>
      <rPr>
        <sz val="8"/>
        <rFont val="Noto Sans"/>
        <family val="2"/>
      </rPr>
      <t xml:space="preserve">池田  煌大</t>
    </r>
    <r>
      <rPr>
        <sz val="8"/>
        <rFont val="ＭＳ Ｐゴシック"/>
        <family val="3"/>
        <charset val="128"/>
      </rPr>
      <t xml:space="preserve">(1)</t>
    </r>
  </si>
  <si>
    <t xml:space="preserve">13:23.95</t>
  </si>
  <si>
    <r>
      <rPr>
        <sz val="8"/>
        <rFont val="Noto Sans"/>
        <family val="2"/>
      </rPr>
      <t xml:space="preserve">渡邊夏王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ひのさと</t>
    </r>
    <r>
      <rPr>
        <sz val="8"/>
        <rFont val="ＭＳ Ｐゴシック"/>
        <family val="3"/>
        <charset val="128"/>
      </rPr>
      <t xml:space="preserve">TS</t>
    </r>
  </si>
  <si>
    <t xml:space="preserve">10:25.18</t>
  </si>
  <si>
    <r>
      <rPr>
        <sz val="8"/>
        <rFont val="Noto Sans"/>
        <family val="2"/>
      </rPr>
      <t xml:space="preserve">大野  竜誠</t>
    </r>
    <r>
      <rPr>
        <sz val="8"/>
        <rFont val="ＭＳ Ｐゴシック"/>
        <family val="3"/>
        <charset val="128"/>
      </rPr>
      <t xml:space="preserve">(1)</t>
    </r>
  </si>
  <si>
    <t xml:space="preserve">10:32.56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</t>
    </r>
  </si>
  <si>
    <t xml:space="preserve">守恒中</t>
  </si>
  <si>
    <t xml:space="preserve">10:33.17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</t>
    </r>
  </si>
  <si>
    <t xml:space="preserve">10:44.38</t>
  </si>
  <si>
    <r>
      <rPr>
        <sz val="8"/>
        <rFont val="Noto Sans"/>
        <family val="2"/>
      </rPr>
      <t xml:space="preserve">工藤  源大</t>
    </r>
    <r>
      <rPr>
        <sz val="8"/>
        <rFont val="ＭＳ Ｐゴシック"/>
        <family val="3"/>
        <charset val="128"/>
      </rPr>
      <t xml:space="preserve">(1)</t>
    </r>
  </si>
  <si>
    <t xml:space="preserve">10:44.96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</t>
    </r>
  </si>
  <si>
    <t xml:space="preserve">10:45.42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</t>
    </r>
  </si>
  <si>
    <t xml:space="preserve">10:49.02</t>
  </si>
  <si>
    <r>
      <rPr>
        <sz val="8"/>
        <rFont val="Noto Sans"/>
        <family val="2"/>
      </rPr>
      <t xml:space="preserve">大谷  政衡</t>
    </r>
    <r>
      <rPr>
        <sz val="8"/>
        <rFont val="ＭＳ Ｐゴシック"/>
        <family val="3"/>
        <charset val="128"/>
      </rPr>
      <t xml:space="preserve">(1)</t>
    </r>
  </si>
  <si>
    <t xml:space="preserve">10:49.68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2)</t>
    </r>
  </si>
  <si>
    <t xml:space="preserve">10:56.32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2)</t>
    </r>
  </si>
  <si>
    <t xml:space="preserve">10:57.44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</t>
    </r>
  </si>
  <si>
    <t xml:space="preserve">10:57.62</t>
  </si>
  <si>
    <r>
      <rPr>
        <sz val="8"/>
        <rFont val="Noto Sans"/>
        <family val="2"/>
      </rPr>
      <t xml:space="preserve">増田  健人</t>
    </r>
    <r>
      <rPr>
        <sz val="8"/>
        <rFont val="ＭＳ Ｐゴシック"/>
        <family val="3"/>
        <charset val="128"/>
      </rPr>
      <t xml:space="preserve">(1)</t>
    </r>
  </si>
  <si>
    <t xml:space="preserve">11:04.12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</t>
    </r>
  </si>
  <si>
    <t xml:space="preserve">11:07.90</t>
  </si>
  <si>
    <r>
      <rPr>
        <sz val="8"/>
        <rFont val="Noto Sans"/>
        <family val="2"/>
      </rPr>
      <t xml:space="preserve">永水  稜真</t>
    </r>
    <r>
      <rPr>
        <sz val="8"/>
        <rFont val="ＭＳ Ｐゴシック"/>
        <family val="3"/>
        <charset val="128"/>
      </rPr>
      <t xml:space="preserve">(1)</t>
    </r>
  </si>
  <si>
    <t xml:space="preserve">11:09.82</t>
  </si>
  <si>
    <r>
      <rPr>
        <sz val="8"/>
        <rFont val="Noto Sans"/>
        <family val="2"/>
      </rPr>
      <t xml:space="preserve">朝倉  流雅</t>
    </r>
    <r>
      <rPr>
        <sz val="8"/>
        <rFont val="ＭＳ Ｐゴシック"/>
        <family val="3"/>
        <charset val="128"/>
      </rPr>
      <t xml:space="preserve">(1)</t>
    </r>
  </si>
  <si>
    <t xml:space="preserve">11:12.73</t>
  </si>
  <si>
    <r>
      <rPr>
        <sz val="8"/>
        <rFont val="Noto Sans"/>
        <family val="2"/>
      </rPr>
      <t xml:space="preserve">井手  大翔</t>
    </r>
    <r>
      <rPr>
        <sz val="8"/>
        <rFont val="ＭＳ Ｐゴシック"/>
        <family val="3"/>
        <charset val="128"/>
      </rPr>
      <t xml:space="preserve">(1)</t>
    </r>
  </si>
  <si>
    <t xml:space="preserve">11:15.52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2)</t>
    </r>
  </si>
  <si>
    <t xml:space="preserve">11:16.13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2)</t>
    </r>
  </si>
  <si>
    <t xml:space="preserve">福教大附小倉中</t>
  </si>
  <si>
    <t xml:space="preserve">11:17.60</t>
  </si>
  <si>
    <r>
      <rPr>
        <sz val="8"/>
        <rFont val="Noto Sans"/>
        <family val="2"/>
      </rPr>
      <t xml:space="preserve">森山  空夢</t>
    </r>
    <r>
      <rPr>
        <sz val="8"/>
        <rFont val="ＭＳ Ｐゴシック"/>
        <family val="3"/>
        <charset val="128"/>
      </rPr>
      <t xml:space="preserve">(2)</t>
    </r>
  </si>
  <si>
    <t xml:space="preserve">11:18.65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</t>
    </r>
  </si>
  <si>
    <t xml:space="preserve">11:18.89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2)</t>
    </r>
  </si>
  <si>
    <t xml:space="preserve">11:24.54</t>
  </si>
  <si>
    <r>
      <rPr>
        <sz val="8"/>
        <rFont val="Noto Sans"/>
        <family val="2"/>
      </rPr>
      <t xml:space="preserve">谷口  侑資</t>
    </r>
    <r>
      <rPr>
        <sz val="8"/>
        <rFont val="ＭＳ Ｐゴシック"/>
        <family val="3"/>
        <charset val="128"/>
      </rPr>
      <t xml:space="preserve">(1)</t>
    </r>
  </si>
  <si>
    <t xml:space="preserve">11:28.30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</t>
    </r>
  </si>
  <si>
    <t xml:space="preserve">11:30.45</t>
  </si>
  <si>
    <r>
      <rPr>
        <sz val="8"/>
        <rFont val="Noto Sans"/>
        <family val="2"/>
      </rPr>
      <t xml:space="preserve">二見  京和</t>
    </r>
    <r>
      <rPr>
        <sz val="8"/>
        <rFont val="ＭＳ Ｐゴシック"/>
        <family val="3"/>
        <charset val="128"/>
      </rPr>
      <t xml:space="preserve">(2)</t>
    </r>
  </si>
  <si>
    <t xml:space="preserve">11:31.38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</t>
    </r>
  </si>
  <si>
    <t xml:space="preserve">11:32.05</t>
  </si>
  <si>
    <r>
      <rPr>
        <sz val="8"/>
        <rFont val="Noto Sans"/>
        <family val="2"/>
      </rPr>
      <t xml:space="preserve">紫牟田  翔</t>
    </r>
    <r>
      <rPr>
        <sz val="8"/>
        <rFont val="ＭＳ Ｐゴシック"/>
        <family val="3"/>
        <charset val="128"/>
      </rPr>
      <t xml:space="preserve">(1)</t>
    </r>
  </si>
  <si>
    <t xml:space="preserve">11:32.64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</t>
    </r>
  </si>
  <si>
    <t xml:space="preserve">11:42.18</t>
  </si>
  <si>
    <r>
      <rPr>
        <sz val="8"/>
        <rFont val="Noto Sans"/>
        <family val="2"/>
      </rPr>
      <t xml:space="preserve">中野  莉玖</t>
    </r>
    <r>
      <rPr>
        <sz val="8"/>
        <rFont val="ＭＳ Ｐゴシック"/>
        <family val="3"/>
        <charset val="128"/>
      </rPr>
      <t xml:space="preserve">(1)</t>
    </r>
  </si>
  <si>
    <t xml:space="preserve">12:04.22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</t>
    </r>
  </si>
  <si>
    <t xml:space="preserve">9:59.28</t>
  </si>
  <si>
    <r>
      <rPr>
        <sz val="8"/>
        <rFont val="Noto Sans"/>
        <family val="2"/>
      </rPr>
      <t xml:space="preserve">松原亜李祐</t>
    </r>
    <r>
      <rPr>
        <sz val="8"/>
        <rFont val="ＭＳ Ｐゴシック"/>
        <family val="3"/>
        <charset val="128"/>
      </rPr>
      <t xml:space="preserve">(2)</t>
    </r>
  </si>
  <si>
    <t xml:space="preserve">10:03.09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0:07.53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2)</t>
    </r>
  </si>
  <si>
    <t xml:space="preserve">緑丘中</t>
  </si>
  <si>
    <t xml:space="preserve">10:08.37</t>
  </si>
  <si>
    <r>
      <rPr>
        <sz val="8"/>
        <rFont val="Noto Sans"/>
        <family val="2"/>
      </rPr>
      <t xml:space="preserve">萬田  羚央</t>
    </r>
    <r>
      <rPr>
        <sz val="8"/>
        <rFont val="ＭＳ Ｐゴシック"/>
        <family val="3"/>
        <charset val="128"/>
      </rPr>
      <t xml:space="preserve">(2)</t>
    </r>
  </si>
  <si>
    <t xml:space="preserve">10:12.01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2)</t>
    </r>
  </si>
  <si>
    <t xml:space="preserve">10:17.31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</t>
    </r>
  </si>
  <si>
    <t xml:space="preserve">10:18.17</t>
  </si>
  <si>
    <r>
      <rPr>
        <sz val="8"/>
        <rFont val="Noto Sans"/>
        <family val="2"/>
      </rPr>
      <t xml:space="preserve">我田    朔</t>
    </r>
    <r>
      <rPr>
        <sz val="8"/>
        <rFont val="ＭＳ Ｐゴシック"/>
        <family val="3"/>
        <charset val="128"/>
      </rPr>
      <t xml:space="preserve">(2)</t>
    </r>
  </si>
  <si>
    <t xml:space="preserve">10:19.53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2)</t>
    </r>
  </si>
  <si>
    <t xml:space="preserve">10:20.24</t>
  </si>
  <si>
    <r>
      <rPr>
        <sz val="8"/>
        <rFont val="Noto Sans"/>
        <family val="2"/>
      </rPr>
      <t xml:space="preserve">斧口  幸暉</t>
    </r>
    <r>
      <rPr>
        <sz val="8"/>
        <rFont val="ＭＳ Ｐゴシック"/>
        <family val="3"/>
        <charset val="128"/>
      </rPr>
      <t xml:space="preserve">(1)</t>
    </r>
  </si>
  <si>
    <t xml:space="preserve">10:20.70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2)</t>
    </r>
  </si>
  <si>
    <t xml:space="preserve">10:28.14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3)</t>
    </r>
  </si>
  <si>
    <t xml:space="preserve">10:29.43</t>
  </si>
  <si>
    <r>
      <rPr>
        <sz val="8"/>
        <rFont val="Noto Sans"/>
        <family val="2"/>
      </rPr>
      <t xml:space="preserve">三野  恵大</t>
    </r>
    <r>
      <rPr>
        <sz val="8"/>
        <rFont val="ＭＳ Ｐゴシック"/>
        <family val="3"/>
        <charset val="128"/>
      </rPr>
      <t xml:space="preserve">(1)</t>
    </r>
  </si>
  <si>
    <t xml:space="preserve">10:32.53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2)</t>
    </r>
  </si>
  <si>
    <t xml:space="preserve">10:34.62</t>
  </si>
  <si>
    <r>
      <rPr>
        <sz val="8"/>
        <rFont val="Noto Sans"/>
        <family val="2"/>
      </rPr>
      <t xml:space="preserve">榎園  貫太</t>
    </r>
    <r>
      <rPr>
        <sz val="8"/>
        <rFont val="ＭＳ Ｐゴシック"/>
        <family val="3"/>
        <charset val="128"/>
      </rPr>
      <t xml:space="preserve">(2)</t>
    </r>
  </si>
  <si>
    <t xml:space="preserve">10:38.52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</t>
    </r>
  </si>
  <si>
    <t xml:space="preserve">10:41.06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</t>
    </r>
  </si>
  <si>
    <t xml:space="preserve">10:46.81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</t>
    </r>
  </si>
  <si>
    <t xml:space="preserve">10:49.19</t>
  </si>
  <si>
    <r>
      <rPr>
        <sz val="8"/>
        <rFont val="Noto Sans"/>
        <family val="2"/>
      </rPr>
      <t xml:space="preserve">熊﨑  心優</t>
    </r>
    <r>
      <rPr>
        <sz val="8"/>
        <rFont val="ＭＳ Ｐゴシック"/>
        <family val="3"/>
        <charset val="128"/>
      </rPr>
      <t xml:space="preserve">(3)</t>
    </r>
  </si>
  <si>
    <t xml:space="preserve">10:50.84</t>
  </si>
  <si>
    <r>
      <rPr>
        <sz val="8"/>
        <rFont val="Noto Sans"/>
        <family val="2"/>
      </rPr>
      <t xml:space="preserve">平川  夏蔵</t>
    </r>
    <r>
      <rPr>
        <sz val="8"/>
        <rFont val="ＭＳ Ｐゴシック"/>
        <family val="3"/>
        <charset val="128"/>
      </rPr>
      <t xml:space="preserve">(1)</t>
    </r>
  </si>
  <si>
    <t xml:space="preserve">10:52.78</t>
  </si>
  <si>
    <r>
      <rPr>
        <sz val="8"/>
        <rFont val="Noto Sans"/>
        <family val="2"/>
      </rPr>
      <t xml:space="preserve">中川  冬也</t>
    </r>
    <r>
      <rPr>
        <sz val="8"/>
        <rFont val="ＭＳ Ｐゴシック"/>
        <family val="3"/>
        <charset val="128"/>
      </rPr>
      <t xml:space="preserve">(2)</t>
    </r>
  </si>
  <si>
    <t xml:space="preserve">10:54.66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3)</t>
    </r>
  </si>
  <si>
    <t xml:space="preserve">10:56.30</t>
  </si>
  <si>
    <r>
      <rPr>
        <sz val="8"/>
        <rFont val="Noto Sans"/>
        <family val="2"/>
      </rPr>
      <t xml:space="preserve">吉竹  康喜</t>
    </r>
    <r>
      <rPr>
        <sz val="8"/>
        <rFont val="ＭＳ Ｐゴシック"/>
        <family val="3"/>
        <charset val="128"/>
      </rPr>
      <t xml:space="preserve">(1)</t>
    </r>
  </si>
  <si>
    <t xml:space="preserve">9:40.54</t>
  </si>
  <si>
    <r>
      <rPr>
        <sz val="8"/>
        <rFont val="Noto Sans"/>
        <family val="2"/>
      </rPr>
      <t xml:space="preserve">木戸  涼介</t>
    </r>
    <r>
      <rPr>
        <sz val="8"/>
        <rFont val="ＭＳ Ｐゴシック"/>
        <family val="3"/>
        <charset val="128"/>
      </rPr>
      <t xml:space="preserve">(3)</t>
    </r>
  </si>
  <si>
    <t xml:space="preserve">9:45.10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</t>
    </r>
  </si>
  <si>
    <t xml:space="preserve">9:45.49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2)</t>
    </r>
  </si>
  <si>
    <t xml:space="preserve">9:54.54</t>
  </si>
  <si>
    <r>
      <rPr>
        <sz val="8"/>
        <rFont val="Noto Sans"/>
        <family val="2"/>
      </rPr>
      <t xml:space="preserve">早川  暖史</t>
    </r>
    <r>
      <rPr>
        <sz val="8"/>
        <rFont val="ＭＳ Ｐゴシック"/>
        <family val="3"/>
        <charset val="128"/>
      </rPr>
      <t xml:space="preserve">(2)</t>
    </r>
  </si>
  <si>
    <t xml:space="preserve">10:01.01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2)</t>
    </r>
  </si>
  <si>
    <t xml:space="preserve">10:02.88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</t>
    </r>
  </si>
  <si>
    <t xml:space="preserve">10:12.46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</t>
    </r>
  </si>
  <si>
    <t xml:space="preserve">10:12.52</t>
  </si>
  <si>
    <r>
      <rPr>
        <sz val="8"/>
        <rFont val="Noto Sans"/>
        <family val="2"/>
      </rPr>
      <t xml:space="preserve">村上  文哉</t>
    </r>
    <r>
      <rPr>
        <sz val="8"/>
        <rFont val="ＭＳ Ｐゴシック"/>
        <family val="3"/>
        <charset val="128"/>
      </rPr>
      <t xml:space="preserve">(2)</t>
    </r>
  </si>
  <si>
    <t xml:space="preserve">10:13.47</t>
  </si>
  <si>
    <r>
      <rPr>
        <sz val="8"/>
        <rFont val="Noto Sans"/>
        <family val="2"/>
      </rPr>
      <t xml:space="preserve">柴田  隼斗</t>
    </r>
    <r>
      <rPr>
        <sz val="8"/>
        <rFont val="ＭＳ Ｐゴシック"/>
        <family val="3"/>
        <charset val="128"/>
      </rPr>
      <t xml:space="preserve">(1)</t>
    </r>
  </si>
  <si>
    <t xml:space="preserve">10:15.18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3)</t>
    </r>
  </si>
  <si>
    <t xml:space="preserve">10:15.99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</t>
    </r>
  </si>
  <si>
    <t xml:space="preserve">10:17.03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</t>
    </r>
  </si>
  <si>
    <t xml:space="preserve">10:27.15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4)</t>
    </r>
  </si>
  <si>
    <t xml:space="preserve">北九州高専</t>
  </si>
  <si>
    <t xml:space="preserve">16:23.50</t>
  </si>
  <si>
    <t xml:space="preserve">古野  敏彦</t>
  </si>
  <si>
    <r>
      <rPr>
        <sz val="8"/>
        <rFont val="Noto Sans"/>
        <family val="2"/>
      </rPr>
      <t xml:space="preserve">ﾄﾖﾀ九州</t>
    </r>
    <r>
      <rPr>
        <sz val="8"/>
        <rFont val="ＭＳ Ｐゴシック"/>
        <family val="3"/>
        <charset val="128"/>
      </rPr>
      <t xml:space="preserve">RC</t>
    </r>
  </si>
  <si>
    <t xml:space="preserve">17:07.90</t>
  </si>
  <si>
    <t xml:space="preserve">篠崎  勝也</t>
  </si>
  <si>
    <t xml:space="preserve">福岡ﾏｽﾀｰｽﾞ</t>
  </si>
  <si>
    <t xml:space="preserve">17:18.37</t>
  </si>
  <si>
    <r>
      <rPr>
        <sz val="8"/>
        <rFont val="Noto Sans"/>
        <family val="2"/>
      </rPr>
      <t xml:space="preserve">江上  翔馬</t>
    </r>
    <r>
      <rPr>
        <sz val="8"/>
        <rFont val="ＭＳ Ｐゴシック"/>
        <family val="3"/>
        <charset val="128"/>
      </rPr>
      <t xml:space="preserve">(1)</t>
    </r>
  </si>
  <si>
    <t xml:space="preserve">希望が丘高</t>
  </si>
  <si>
    <t xml:space="preserve">17:22.02</t>
  </si>
  <si>
    <r>
      <rPr>
        <sz val="8"/>
        <rFont val="Noto Sans"/>
        <family val="2"/>
      </rPr>
      <t xml:space="preserve">水田  叶希</t>
    </r>
    <r>
      <rPr>
        <sz val="8"/>
        <rFont val="ＭＳ Ｐゴシック"/>
        <family val="3"/>
        <charset val="128"/>
      </rPr>
      <t xml:space="preserve">(1)</t>
    </r>
  </si>
  <si>
    <t xml:space="preserve">17:24.29</t>
  </si>
  <si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1)</t>
    </r>
  </si>
  <si>
    <t xml:space="preserve">17:31.97</t>
  </si>
  <si>
    <t xml:space="preserve">唐鎌  航也
熊本</t>
  </si>
  <si>
    <t xml:space="preserve">上球磨消防</t>
  </si>
  <si>
    <t xml:space="preserve">17:34.75</t>
  </si>
  <si>
    <r>
      <rPr>
        <sz val="8"/>
        <rFont val="Noto Sans"/>
        <family val="2"/>
      </rPr>
      <t xml:space="preserve">熊谷  実展</t>
    </r>
    <r>
      <rPr>
        <sz val="8"/>
        <rFont val="ＭＳ Ｐゴシック"/>
        <family val="3"/>
        <charset val="128"/>
      </rPr>
      <t xml:space="preserve">(5)</t>
    </r>
  </si>
  <si>
    <t xml:space="preserve">17:44.61</t>
  </si>
  <si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1)</t>
    </r>
  </si>
  <si>
    <t xml:space="preserve">17:47.59</t>
  </si>
  <si>
    <t xml:space="preserve">堀尾    勇</t>
  </si>
  <si>
    <t xml:space="preserve">脚膝倶楽部</t>
  </si>
  <si>
    <t xml:space="preserve">17:54.91</t>
  </si>
  <si>
    <r>
      <rPr>
        <sz val="8"/>
        <rFont val="Noto Sans"/>
        <family val="2"/>
      </rPr>
      <t xml:space="preserve">塚本  悠己</t>
    </r>
    <r>
      <rPr>
        <sz val="8"/>
        <rFont val="ＭＳ Ｐゴシック"/>
        <family val="3"/>
        <charset val="128"/>
      </rPr>
      <t xml:space="preserve">(1)</t>
    </r>
  </si>
  <si>
    <t xml:space="preserve">18:03.68</t>
  </si>
  <si>
    <t xml:space="preserve">髙崎  精二</t>
  </si>
  <si>
    <t xml:space="preserve">希望高ｸﾗﾌﾞ</t>
  </si>
  <si>
    <t xml:space="preserve">18:04.49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2)</t>
    </r>
  </si>
  <si>
    <t xml:space="preserve">門司学園高</t>
  </si>
  <si>
    <t xml:space="preserve">18:07.11</t>
  </si>
  <si>
    <r>
      <rPr>
        <sz val="8"/>
        <rFont val="Noto Sans"/>
        <family val="2"/>
      </rPr>
      <t xml:space="preserve">寺田  大燿</t>
    </r>
    <r>
      <rPr>
        <sz val="8"/>
        <rFont val="ＭＳ Ｐゴシック"/>
        <family val="3"/>
        <charset val="128"/>
      </rPr>
      <t xml:space="preserve">(2)</t>
    </r>
  </si>
  <si>
    <t xml:space="preserve">18:10.02</t>
  </si>
  <si>
    <t xml:space="preserve">加口  浩之</t>
  </si>
  <si>
    <t xml:space="preserve">福岡陸協</t>
  </si>
  <si>
    <t xml:space="preserve">18:22.98</t>
  </si>
  <si>
    <t xml:space="preserve">後藤  栄二</t>
  </si>
  <si>
    <t xml:space="preserve">18:43.18</t>
  </si>
  <si>
    <r>
      <rPr>
        <sz val="8"/>
        <rFont val="Noto Sans"/>
        <family val="2"/>
      </rPr>
      <t xml:space="preserve">林田  拓実</t>
    </r>
    <r>
      <rPr>
        <sz val="8"/>
        <rFont val="ＭＳ Ｐゴシック"/>
        <family val="3"/>
        <charset val="128"/>
      </rPr>
      <t xml:space="preserve">(1)</t>
    </r>
  </si>
  <si>
    <t xml:space="preserve">嘉穂高</t>
  </si>
  <si>
    <t xml:space="preserve">19:01.82</t>
  </si>
  <si>
    <r>
      <rPr>
        <sz val="8"/>
        <rFont val="Noto Sans"/>
        <family val="2"/>
      </rPr>
      <t xml:space="preserve">髙田  莉央</t>
    </r>
    <r>
      <rPr>
        <sz val="8"/>
        <rFont val="ＭＳ Ｐゴシック"/>
        <family val="3"/>
        <charset val="128"/>
      </rPr>
      <t xml:space="preserve">(1)</t>
    </r>
  </si>
  <si>
    <t xml:space="preserve">19:05.11</t>
  </si>
  <si>
    <r>
      <rPr>
        <sz val="8"/>
        <rFont val="Noto Sans"/>
        <family val="2"/>
      </rPr>
      <t xml:space="preserve">杉山  新太</t>
    </r>
    <r>
      <rPr>
        <sz val="8"/>
        <rFont val="ＭＳ Ｐゴシック"/>
        <family val="3"/>
        <charset val="128"/>
      </rPr>
      <t xml:space="preserve">(2)</t>
    </r>
  </si>
  <si>
    <t xml:space="preserve">鞍手高</t>
  </si>
  <si>
    <t xml:space="preserve">19:12.55</t>
  </si>
  <si>
    <r>
      <rPr>
        <sz val="8"/>
        <rFont val="Noto Sans"/>
        <family val="2"/>
      </rPr>
      <t xml:space="preserve">野口  豊司</t>
    </r>
    <r>
      <rPr>
        <sz val="8"/>
        <rFont val="ＭＳ Ｐゴシック"/>
        <family val="3"/>
        <charset val="128"/>
      </rPr>
      <t xml:space="preserve">(1)</t>
    </r>
  </si>
  <si>
    <t xml:space="preserve">19:21.15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1)</t>
    </r>
  </si>
  <si>
    <t xml:space="preserve">19:25.74</t>
  </si>
  <si>
    <r>
      <rPr>
        <sz val="8"/>
        <rFont val="Noto Sans"/>
        <family val="2"/>
      </rPr>
      <t xml:space="preserve">伊藤田  克</t>
    </r>
    <r>
      <rPr>
        <sz val="8"/>
        <rFont val="ＭＳ Ｐゴシック"/>
        <family val="3"/>
        <charset val="128"/>
      </rPr>
      <t xml:space="preserve">(2)</t>
    </r>
  </si>
  <si>
    <t xml:space="preserve">19:29.00</t>
  </si>
  <si>
    <r>
      <rPr>
        <sz val="8"/>
        <rFont val="Noto Sans"/>
        <family val="2"/>
      </rPr>
      <t xml:space="preserve">江原  千暁</t>
    </r>
    <r>
      <rPr>
        <sz val="8"/>
        <rFont val="ＭＳ Ｐゴシック"/>
        <family val="3"/>
        <charset val="128"/>
      </rPr>
      <t xml:space="preserve">(1)</t>
    </r>
  </si>
  <si>
    <t xml:space="preserve">19:42.69</t>
  </si>
  <si>
    <t xml:space="preserve">中野  義幸</t>
  </si>
  <si>
    <t xml:space="preserve">19:53.59</t>
  </si>
  <si>
    <t xml:space="preserve">後藤  幸雄</t>
  </si>
  <si>
    <t xml:space="preserve">LAC</t>
  </si>
  <si>
    <t xml:space="preserve">19:56.85</t>
  </si>
  <si>
    <r>
      <rPr>
        <sz val="8"/>
        <rFont val="Noto Sans"/>
        <family val="2"/>
      </rPr>
      <t xml:space="preserve">関谷  拓海</t>
    </r>
    <r>
      <rPr>
        <sz val="8"/>
        <rFont val="ＭＳ Ｐゴシック"/>
        <family val="3"/>
        <charset val="128"/>
      </rPr>
      <t xml:space="preserve">(1)</t>
    </r>
  </si>
  <si>
    <t xml:space="preserve">19:58.89</t>
  </si>
  <si>
    <r>
      <rPr>
        <sz val="8"/>
        <rFont val="Noto Sans"/>
        <family val="2"/>
      </rPr>
      <t xml:space="preserve">宅間  亘紀</t>
    </r>
    <r>
      <rPr>
        <sz val="8"/>
        <rFont val="ＭＳ Ｐゴシック"/>
        <family val="3"/>
        <charset val="128"/>
      </rPr>
      <t xml:space="preserve">(1)</t>
    </r>
  </si>
  <si>
    <t xml:space="preserve">20:02.33</t>
  </si>
  <si>
    <r>
      <rPr>
        <sz val="8"/>
        <rFont val="Noto Sans"/>
        <family val="2"/>
      </rPr>
      <t xml:space="preserve">柴藤  幸大</t>
    </r>
    <r>
      <rPr>
        <sz val="8"/>
        <rFont val="ＭＳ Ｐゴシック"/>
        <family val="3"/>
        <charset val="128"/>
      </rPr>
      <t xml:space="preserve">(3)</t>
    </r>
  </si>
  <si>
    <t xml:space="preserve">16:09.28</t>
  </si>
  <si>
    <r>
      <rPr>
        <sz val="8"/>
        <rFont val="Noto Sans"/>
        <family val="2"/>
      </rPr>
      <t xml:space="preserve">岡本    颯</t>
    </r>
    <r>
      <rPr>
        <sz val="8"/>
        <rFont val="ＭＳ Ｐゴシック"/>
        <family val="3"/>
        <charset val="128"/>
      </rPr>
      <t xml:space="preserve">(2)</t>
    </r>
  </si>
  <si>
    <t xml:space="preserve">16:14.46</t>
  </si>
  <si>
    <r>
      <rPr>
        <sz val="8"/>
        <rFont val="Noto Sans"/>
        <family val="2"/>
      </rPr>
      <t xml:space="preserve">佐野    颯</t>
    </r>
    <r>
      <rPr>
        <sz val="8"/>
        <rFont val="ＭＳ Ｐゴシック"/>
        <family val="3"/>
        <charset val="128"/>
      </rPr>
      <t xml:space="preserve">(2)</t>
    </r>
  </si>
  <si>
    <t xml:space="preserve">折尾愛真高</t>
  </si>
  <si>
    <t xml:space="preserve">16:15.09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1)</t>
    </r>
  </si>
  <si>
    <t xml:space="preserve">16:18.04</t>
  </si>
  <si>
    <t xml:space="preserve">林    啓二</t>
  </si>
  <si>
    <t xml:space="preserve">UBE TC</t>
  </si>
  <si>
    <t xml:space="preserve">16:19.60</t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5)</t>
    </r>
  </si>
  <si>
    <t xml:space="preserve">16:20.84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1)</t>
    </r>
  </si>
  <si>
    <t xml:space="preserve">16:20.89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</t>
    </r>
  </si>
  <si>
    <t xml:space="preserve">16:26.03</t>
  </si>
  <si>
    <r>
      <rPr>
        <sz val="8"/>
        <rFont val="Noto Sans"/>
        <family val="2"/>
      </rPr>
      <t xml:space="preserve">槇野  亮太</t>
    </r>
    <r>
      <rPr>
        <sz val="8"/>
        <rFont val="ＭＳ Ｐゴシック"/>
        <family val="3"/>
        <charset val="128"/>
      </rPr>
      <t xml:space="preserve">(1)</t>
    </r>
  </si>
  <si>
    <t xml:space="preserve">九州共立大</t>
  </si>
  <si>
    <t xml:space="preserve">16:30.09</t>
  </si>
  <si>
    <r>
      <rPr>
        <sz val="8"/>
        <rFont val="Noto Sans"/>
        <family val="2"/>
      </rPr>
      <t xml:space="preserve">畑中翔士郎</t>
    </r>
    <r>
      <rPr>
        <sz val="8"/>
        <rFont val="ＭＳ Ｐゴシック"/>
        <family val="3"/>
        <charset val="128"/>
      </rPr>
      <t xml:space="preserve">(2)</t>
    </r>
  </si>
  <si>
    <t xml:space="preserve">16:31.03</t>
  </si>
  <si>
    <t xml:space="preserve">椎森    渉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t xml:space="preserve">16:32.02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1)</t>
    </r>
  </si>
  <si>
    <t xml:space="preserve">16:35.06</t>
  </si>
  <si>
    <t xml:space="preserve">先崎  俊亮</t>
  </si>
  <si>
    <t xml:space="preserve">日本製鉄</t>
  </si>
  <si>
    <t xml:space="preserve">16:36.04</t>
  </si>
  <si>
    <r>
      <rPr>
        <sz val="8"/>
        <rFont val="Noto Sans"/>
        <family val="2"/>
      </rPr>
      <t xml:space="preserve">今田  雄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広島</t>
    </r>
  </si>
  <si>
    <t xml:space="preserve">九州大</t>
  </si>
  <si>
    <t xml:space="preserve">16:37.59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1)</t>
    </r>
  </si>
  <si>
    <t xml:space="preserve">16:38.48</t>
  </si>
  <si>
    <t xml:space="preserve">日吉  洋文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39.32</t>
  </si>
  <si>
    <r>
      <rPr>
        <sz val="8"/>
        <rFont val="Noto Sans"/>
        <family val="2"/>
      </rPr>
      <t xml:space="preserve">川畑駿太郎</t>
    </r>
    <r>
      <rPr>
        <sz val="8"/>
        <rFont val="ＭＳ Ｐゴシック"/>
        <family val="3"/>
        <charset val="128"/>
      </rPr>
      <t xml:space="preserve">(4)</t>
    </r>
  </si>
  <si>
    <t xml:space="preserve">16:42.69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1)</t>
    </r>
  </si>
  <si>
    <t xml:space="preserve">16:49.81</t>
  </si>
  <si>
    <r>
      <rPr>
        <sz val="8"/>
        <rFont val="Noto Sans"/>
        <family val="2"/>
      </rPr>
      <t xml:space="preserve">於保  裕也</t>
    </r>
    <r>
      <rPr>
        <sz val="8"/>
        <rFont val="ＭＳ Ｐゴシック"/>
        <family val="3"/>
        <charset val="128"/>
      </rPr>
      <t xml:space="preserve">(2)</t>
    </r>
  </si>
  <si>
    <t xml:space="preserve">16:53.49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1)</t>
    </r>
  </si>
  <si>
    <t xml:space="preserve">16:55.91</t>
  </si>
  <si>
    <t xml:space="preserve">木藤  克弥</t>
  </si>
  <si>
    <t xml:space="preserve">16:56.50</t>
  </si>
  <si>
    <r>
      <rPr>
        <sz val="8"/>
        <rFont val="Noto Sans"/>
        <family val="2"/>
      </rPr>
      <t xml:space="preserve">大野  碧人</t>
    </r>
    <r>
      <rPr>
        <sz val="8"/>
        <rFont val="ＭＳ Ｐゴシック"/>
        <family val="3"/>
        <charset val="128"/>
      </rPr>
      <t xml:space="preserve">(1)</t>
    </r>
  </si>
  <si>
    <t xml:space="preserve">17:06.18</t>
  </si>
  <si>
    <t xml:space="preserve">小西  照人
愛媛</t>
  </si>
  <si>
    <t xml:space="preserve">石井体協</t>
  </si>
  <si>
    <t xml:space="preserve">17:06.50</t>
  </si>
  <si>
    <r>
      <rPr>
        <sz val="8"/>
        <rFont val="Noto Sans"/>
        <family val="2"/>
      </rPr>
      <t xml:space="preserve">原田    推</t>
    </r>
    <r>
      <rPr>
        <sz val="8"/>
        <rFont val="ＭＳ Ｐゴシック"/>
        <family val="3"/>
        <charset val="128"/>
      </rPr>
      <t xml:space="preserve">(4)</t>
    </r>
  </si>
  <si>
    <t xml:space="preserve">17:07.28</t>
  </si>
  <si>
    <t xml:space="preserve">杉山  茂雄</t>
  </si>
  <si>
    <t xml:space="preserve">ERUNNERS</t>
  </si>
  <si>
    <t xml:space="preserve">17:25.61</t>
  </si>
  <si>
    <r>
      <rPr>
        <sz val="8"/>
        <rFont val="Noto Sans"/>
        <family val="2"/>
      </rPr>
      <t xml:space="preserve">矢澤  洋翔</t>
    </r>
    <r>
      <rPr>
        <sz val="8"/>
        <rFont val="ＭＳ Ｐゴシック"/>
        <family val="3"/>
        <charset val="128"/>
      </rPr>
      <t xml:space="preserve">(2)</t>
    </r>
  </si>
  <si>
    <t xml:space="preserve">17:39.16</t>
  </si>
  <si>
    <t xml:space="preserve">阿座上右京</t>
  </si>
  <si>
    <t xml:space="preserve">SRT</t>
  </si>
  <si>
    <t xml:space="preserve">18:24.41</t>
  </si>
  <si>
    <r>
      <rPr>
        <sz val="8"/>
        <rFont val="Noto Sans"/>
        <family val="2"/>
      </rPr>
      <t xml:space="preserve">三浦  知都</t>
    </r>
    <r>
      <rPr>
        <sz val="8"/>
        <rFont val="ＭＳ Ｐゴシック"/>
        <family val="3"/>
        <charset val="128"/>
      </rPr>
      <t xml:space="preserve">(1)</t>
    </r>
  </si>
  <si>
    <t xml:space="preserve">15:35.70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2)</t>
    </r>
  </si>
  <si>
    <t xml:space="preserve">15:35.72</t>
  </si>
  <si>
    <r>
      <rPr>
        <sz val="8"/>
        <rFont val="Noto Sans"/>
        <family val="2"/>
      </rPr>
      <t xml:space="preserve">重松  娑祐</t>
    </r>
    <r>
      <rPr>
        <sz val="8"/>
        <rFont val="ＭＳ Ｐゴシック"/>
        <family val="3"/>
        <charset val="128"/>
      </rPr>
      <t xml:space="preserve">(2)</t>
    </r>
  </si>
  <si>
    <t xml:space="preserve">15:36.00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1)</t>
    </r>
  </si>
  <si>
    <t xml:space="preserve">15:45.83</t>
  </si>
  <si>
    <t xml:space="preserve">石原  陽平</t>
  </si>
  <si>
    <t xml:space="preserve">15:47.24</t>
  </si>
  <si>
    <r>
      <rPr>
        <sz val="8"/>
        <rFont val="Noto Sans"/>
        <family val="2"/>
      </rPr>
      <t xml:space="preserve">森    悠豪</t>
    </r>
    <r>
      <rPr>
        <sz val="8"/>
        <rFont val="ＭＳ Ｐゴシック"/>
        <family val="3"/>
        <charset val="128"/>
      </rPr>
      <t xml:space="preserve">(1)</t>
    </r>
  </si>
  <si>
    <t xml:space="preserve">15:50.61</t>
  </si>
  <si>
    <r>
      <rPr>
        <sz val="8"/>
        <rFont val="Noto Sans"/>
        <family val="2"/>
      </rPr>
      <t xml:space="preserve">岩山  花道</t>
    </r>
    <r>
      <rPr>
        <sz val="8"/>
        <rFont val="ＭＳ Ｐゴシック"/>
        <family val="3"/>
        <charset val="128"/>
      </rPr>
      <t xml:space="preserve">(2)</t>
    </r>
  </si>
  <si>
    <t xml:space="preserve">15:55.50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1)</t>
    </r>
  </si>
  <si>
    <t xml:space="preserve">15:58.86</t>
  </si>
  <si>
    <r>
      <rPr>
        <sz val="8"/>
        <rFont val="Noto Sans"/>
        <family val="2"/>
      </rPr>
      <t xml:space="preserve">福嶋  凌大</t>
    </r>
    <r>
      <rPr>
        <sz val="8"/>
        <rFont val="ＭＳ Ｐゴシック"/>
        <family val="3"/>
        <charset val="128"/>
      </rPr>
      <t xml:space="preserve">(2)</t>
    </r>
  </si>
  <si>
    <t xml:space="preserve">15:59.69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</t>
    </r>
  </si>
  <si>
    <t xml:space="preserve">青豊高</t>
  </si>
  <si>
    <t xml:space="preserve">15:59.73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3)</t>
    </r>
  </si>
  <si>
    <t xml:space="preserve">15:59.76</t>
  </si>
  <si>
    <r>
      <rPr>
        <sz val="8"/>
        <rFont val="Noto Sans"/>
        <family val="2"/>
      </rPr>
      <t xml:space="preserve">津村  輝真</t>
    </r>
    <r>
      <rPr>
        <sz val="8"/>
        <rFont val="ＭＳ Ｐゴシック"/>
        <family val="3"/>
        <charset val="128"/>
      </rPr>
      <t xml:space="preserve">(1)</t>
    </r>
  </si>
  <si>
    <t xml:space="preserve">16:04.15</t>
  </si>
  <si>
    <t xml:space="preserve">角熊    徹</t>
  </si>
  <si>
    <r>
      <rPr>
        <sz val="8"/>
        <rFont val="Noto Sans"/>
        <family val="2"/>
      </rPr>
      <t xml:space="preserve">室見川</t>
    </r>
    <r>
      <rPr>
        <sz val="8"/>
        <rFont val="ＭＳ Ｐゴシック"/>
        <family val="3"/>
        <charset val="128"/>
      </rPr>
      <t xml:space="preserve">RC</t>
    </r>
  </si>
  <si>
    <t xml:space="preserve">16:08.60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1)</t>
    </r>
  </si>
  <si>
    <t xml:space="preserve">16:09.36</t>
  </si>
  <si>
    <r>
      <rPr>
        <sz val="8"/>
        <rFont val="Noto Sans"/>
        <family val="2"/>
      </rPr>
      <t xml:space="preserve">高山  慧太</t>
    </r>
    <r>
      <rPr>
        <sz val="8"/>
        <rFont val="ＭＳ Ｐゴシック"/>
        <family val="3"/>
        <charset val="128"/>
      </rPr>
      <t xml:space="preserve">(1)</t>
    </r>
  </si>
  <si>
    <t xml:space="preserve">16:12.88</t>
  </si>
  <si>
    <r>
      <rPr>
        <sz val="8"/>
        <rFont val="Noto Sans"/>
        <family val="2"/>
      </rPr>
      <t xml:space="preserve">石田  柊羽</t>
    </r>
    <r>
      <rPr>
        <sz val="8"/>
        <rFont val="ＭＳ Ｐゴシック"/>
        <family val="3"/>
        <charset val="128"/>
      </rPr>
      <t xml:space="preserve">(3)</t>
    </r>
  </si>
  <si>
    <t xml:space="preserve">16:12.91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1)</t>
    </r>
  </si>
  <si>
    <t xml:space="preserve">16:15.12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2)</t>
    </r>
  </si>
  <si>
    <t xml:space="preserve">16:16.29</t>
  </si>
  <si>
    <r>
      <rPr>
        <sz val="8"/>
        <rFont val="Noto Sans"/>
        <family val="2"/>
      </rPr>
      <t xml:space="preserve">野村  蒼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6:22.20</t>
  </si>
  <si>
    <r>
      <rPr>
        <sz val="8"/>
        <rFont val="Noto Sans"/>
        <family val="2"/>
      </rPr>
      <t xml:space="preserve">具志堅祥太</t>
    </r>
    <r>
      <rPr>
        <sz val="8"/>
        <rFont val="ＭＳ Ｐゴシック"/>
        <family val="3"/>
        <charset val="128"/>
      </rPr>
      <t xml:space="preserve">(3)</t>
    </r>
  </si>
  <si>
    <t xml:space="preserve">16:24.21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1)</t>
    </r>
  </si>
  <si>
    <t xml:space="preserve">16:26.65</t>
  </si>
  <si>
    <r>
      <rPr>
        <sz val="8"/>
        <rFont val="Noto Sans"/>
        <family val="2"/>
      </rPr>
      <t xml:space="preserve">竹村  一平</t>
    </r>
    <r>
      <rPr>
        <sz val="8"/>
        <rFont val="ＭＳ Ｐゴシック"/>
        <family val="3"/>
        <charset val="128"/>
      </rPr>
      <t xml:space="preserve">(3)</t>
    </r>
  </si>
  <si>
    <t xml:space="preserve">16:28.35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2)</t>
    </r>
  </si>
  <si>
    <t xml:space="preserve">16:50.0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1)</t>
    </r>
  </si>
  <si>
    <t xml:space="preserve">17:24.78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1)</t>
    </r>
  </si>
  <si>
    <t xml:space="preserve">15:02.47</t>
  </si>
  <si>
    <r>
      <rPr>
        <sz val="8"/>
        <rFont val="Noto Sans"/>
        <family val="2"/>
      </rPr>
      <t xml:space="preserve">久保田蒼志</t>
    </r>
    <r>
      <rPr>
        <sz val="8"/>
        <rFont val="ＭＳ Ｐゴシック"/>
        <family val="3"/>
        <charset val="128"/>
      </rPr>
      <t xml:space="preserve">(2)</t>
    </r>
  </si>
  <si>
    <t xml:space="preserve">15:11.47</t>
  </si>
  <si>
    <r>
      <rPr>
        <sz val="8"/>
        <rFont val="Noto Sans"/>
        <family val="2"/>
      </rPr>
      <t xml:space="preserve">氷室  旺雅</t>
    </r>
    <r>
      <rPr>
        <sz val="8"/>
        <rFont val="ＭＳ Ｐゴシック"/>
        <family val="3"/>
        <charset val="128"/>
      </rPr>
      <t xml:space="preserve">(2)</t>
    </r>
  </si>
  <si>
    <t xml:space="preserve">15:13.10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1)</t>
    </r>
  </si>
  <si>
    <t xml:space="preserve">15:13.85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2)</t>
    </r>
  </si>
  <si>
    <t xml:space="preserve">15:16.44</t>
  </si>
  <si>
    <r>
      <rPr>
        <sz val="8"/>
        <rFont val="Noto Sans"/>
        <family val="2"/>
      </rPr>
      <t xml:space="preserve">喜多嶋悠次</t>
    </r>
    <r>
      <rPr>
        <sz val="8"/>
        <rFont val="ＭＳ Ｐゴシック"/>
        <family val="3"/>
        <charset val="128"/>
      </rPr>
      <t xml:space="preserve">(1)</t>
    </r>
  </si>
  <si>
    <t xml:space="preserve">15:16.70</t>
  </si>
  <si>
    <t xml:space="preserve">小田  健太</t>
  </si>
  <si>
    <t xml:space="preserve">15:18.09</t>
  </si>
  <si>
    <r>
      <rPr>
        <sz val="8"/>
        <rFont val="Noto Sans"/>
        <family val="2"/>
      </rPr>
      <t xml:space="preserve">蛭田  渉正</t>
    </r>
    <r>
      <rPr>
        <sz val="8"/>
        <rFont val="ＭＳ Ｐゴシック"/>
        <family val="3"/>
        <charset val="128"/>
      </rPr>
      <t xml:space="preserve">(1)</t>
    </r>
  </si>
  <si>
    <t xml:space="preserve">15:19.44</t>
  </si>
  <si>
    <r>
      <rPr>
        <sz val="8"/>
        <rFont val="Noto Sans"/>
        <family val="2"/>
      </rPr>
      <t xml:space="preserve">藤野  健太</t>
    </r>
    <r>
      <rPr>
        <sz val="8"/>
        <rFont val="ＭＳ Ｐゴシック"/>
        <family val="3"/>
        <charset val="128"/>
      </rPr>
      <t xml:space="preserve">(1)</t>
    </r>
  </si>
  <si>
    <t xml:space="preserve">15:22.81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2)</t>
    </r>
  </si>
  <si>
    <t xml:space="preserve">15:23.05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2)</t>
    </r>
  </si>
  <si>
    <t xml:space="preserve">15:25.85</t>
  </si>
  <si>
    <t xml:space="preserve">武波    晋
山口</t>
  </si>
  <si>
    <r>
      <rPr>
        <sz val="8"/>
        <rFont val="Noto Sans"/>
        <family val="2"/>
      </rPr>
      <t xml:space="preserve">絆</t>
    </r>
    <r>
      <rPr>
        <sz val="8"/>
        <rFont val="ＭＳ Ｐゴシック"/>
        <family val="3"/>
        <charset val="128"/>
      </rPr>
      <t xml:space="preserve">RC</t>
    </r>
    <r>
      <rPr>
        <sz val="8"/>
        <rFont val="Noto Sans"/>
        <family val="2"/>
      </rPr>
      <t xml:space="preserve">萩</t>
    </r>
  </si>
  <si>
    <t xml:space="preserve">15:27.41</t>
  </si>
  <si>
    <r>
      <rPr>
        <sz val="8"/>
        <rFont val="Noto Sans"/>
        <family val="2"/>
      </rPr>
      <t xml:space="preserve">池内  千洋</t>
    </r>
    <r>
      <rPr>
        <sz val="8"/>
        <rFont val="ＭＳ Ｐゴシック"/>
        <family val="3"/>
        <charset val="128"/>
      </rPr>
      <t xml:space="preserve">(2)</t>
    </r>
  </si>
  <si>
    <t xml:space="preserve">15:28.42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1)</t>
    </r>
  </si>
  <si>
    <t xml:space="preserve">15:35.83</t>
  </si>
  <si>
    <r>
      <rPr>
        <sz val="8"/>
        <rFont val="Noto Sans"/>
        <family val="2"/>
      </rPr>
      <t xml:space="preserve">上野  凱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15:40.02</t>
  </si>
  <si>
    <r>
      <rPr>
        <sz val="8"/>
        <rFont val="Noto Sans"/>
        <family val="2"/>
      </rPr>
      <t xml:space="preserve">大谷  颯士</t>
    </r>
    <r>
      <rPr>
        <sz val="8"/>
        <rFont val="ＭＳ Ｐゴシック"/>
        <family val="3"/>
        <charset val="128"/>
      </rPr>
      <t xml:space="preserve">(2)</t>
    </r>
  </si>
  <si>
    <t xml:space="preserve">15:40.38</t>
  </si>
  <si>
    <r>
      <rPr>
        <sz val="8"/>
        <rFont val="Noto Sans"/>
        <family val="2"/>
      </rPr>
      <t xml:space="preserve">南    遼貴</t>
    </r>
    <r>
      <rPr>
        <sz val="8"/>
        <rFont val="ＭＳ Ｐゴシック"/>
        <family val="3"/>
        <charset val="128"/>
      </rPr>
      <t xml:space="preserve">(1)</t>
    </r>
  </si>
  <si>
    <t xml:space="preserve">15:46.20</t>
  </si>
  <si>
    <t xml:space="preserve">首藤  充希</t>
  </si>
  <si>
    <t xml:space="preserve">15:46.86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</t>
    </r>
  </si>
  <si>
    <t xml:space="preserve">15:47.99</t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1)</t>
    </r>
  </si>
  <si>
    <t xml:space="preserve">15:54.34</t>
  </si>
  <si>
    <r>
      <rPr>
        <sz val="8"/>
        <rFont val="Noto Sans"/>
        <family val="2"/>
      </rPr>
      <t xml:space="preserve">有田  朋生</t>
    </r>
    <r>
      <rPr>
        <sz val="8"/>
        <rFont val="ＭＳ Ｐゴシック"/>
        <family val="3"/>
        <charset val="128"/>
      </rPr>
      <t xml:space="preserve">(3)</t>
    </r>
  </si>
  <si>
    <t xml:space="preserve">15:57.51</t>
  </si>
  <si>
    <r>
      <rPr>
        <sz val="8"/>
        <rFont val="Noto Sans"/>
        <family val="2"/>
      </rPr>
      <t xml:space="preserve">梅林    蒼</t>
    </r>
    <r>
      <rPr>
        <sz val="8"/>
        <rFont val="ＭＳ Ｐゴシック"/>
        <family val="3"/>
        <charset val="128"/>
      </rPr>
      <t xml:space="preserve">(3)</t>
    </r>
  </si>
  <si>
    <t xml:space="preserve">16:01.12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2)</t>
    </r>
  </si>
  <si>
    <t xml:space="preserve">16:46.23</t>
  </si>
  <si>
    <r>
      <rPr>
        <sz val="8"/>
        <rFont val="Noto Sans"/>
        <family val="2"/>
      </rPr>
      <t xml:space="preserve">田中  優至</t>
    </r>
    <r>
      <rPr>
        <sz val="8"/>
        <rFont val="ＭＳ Ｐゴシック"/>
        <family val="3"/>
        <charset val="128"/>
      </rPr>
      <t xml:space="preserve">(3)</t>
    </r>
  </si>
  <si>
    <t xml:space="preserve">15:00.39</t>
  </si>
  <si>
    <r>
      <rPr>
        <sz val="8"/>
        <rFont val="Noto Sans"/>
        <family val="2"/>
      </rPr>
      <t xml:space="preserve">江川  太河</t>
    </r>
    <r>
      <rPr>
        <sz val="8"/>
        <rFont val="ＭＳ Ｐゴシック"/>
        <family val="3"/>
        <charset val="128"/>
      </rPr>
      <t xml:space="preserve">(3)</t>
    </r>
  </si>
  <si>
    <t xml:space="preserve">15:01.64</t>
  </si>
  <si>
    <r>
      <rPr>
        <sz val="8"/>
        <rFont val="Noto Sans"/>
        <family val="2"/>
      </rPr>
      <t xml:space="preserve">中山  来輝</t>
    </r>
    <r>
      <rPr>
        <sz val="8"/>
        <rFont val="ＭＳ Ｐゴシック"/>
        <family val="3"/>
        <charset val="128"/>
      </rPr>
      <t xml:space="preserve">(3)</t>
    </r>
  </si>
  <si>
    <t xml:space="preserve">15:04.78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1)</t>
    </r>
  </si>
  <si>
    <t xml:space="preserve">15:08.17</t>
  </si>
  <si>
    <r>
      <rPr>
        <sz val="8"/>
        <rFont val="Noto Sans"/>
        <family val="2"/>
      </rPr>
      <t xml:space="preserve">三明  勇斗</t>
    </r>
    <r>
      <rPr>
        <sz val="8"/>
        <rFont val="ＭＳ Ｐゴシック"/>
        <family val="3"/>
        <charset val="128"/>
      </rPr>
      <t xml:space="preserve">(3)</t>
    </r>
  </si>
  <si>
    <t xml:space="preserve">15:15.66</t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3)</t>
    </r>
  </si>
  <si>
    <t xml:space="preserve">15:22.56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3)</t>
    </r>
  </si>
  <si>
    <t xml:space="preserve">15:27.18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髙崎  春希</t>
    </r>
    <r>
      <rPr>
        <sz val="8"/>
        <rFont val="ＭＳ Ｐゴシック"/>
        <family val="3"/>
        <charset val="128"/>
      </rPr>
      <t xml:space="preserve">(2)</t>
    </r>
  </si>
  <si>
    <t xml:space="preserve">15:49.21</t>
  </si>
  <si>
    <t xml:space="preserve">岡野  耕大
山口</t>
  </si>
  <si>
    <t xml:space="preserve">長門市役所</t>
  </si>
  <si>
    <t xml:space="preserve">15:49.63</t>
  </si>
  <si>
    <r>
      <rPr>
        <sz val="8"/>
        <rFont val="Noto Sans"/>
        <family val="2"/>
      </rPr>
      <t xml:space="preserve">西垣  颯太</t>
    </r>
    <r>
      <rPr>
        <sz val="8"/>
        <rFont val="ＭＳ Ｐゴシック"/>
        <family val="3"/>
        <charset val="128"/>
      </rPr>
      <t xml:space="preserve">(2)</t>
    </r>
  </si>
  <si>
    <t xml:space="preserve">16:02.82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鶴留  さき</t>
    </r>
    <r>
      <rPr>
        <sz val="8"/>
        <rFont val="ＭＳ Ｐゴシック"/>
        <family val="3"/>
        <charset val="128"/>
      </rPr>
      <t xml:space="preserve">(1)</t>
    </r>
  </si>
  <si>
    <t xml:space="preserve">5:49.97</t>
  </si>
  <si>
    <r>
      <rPr>
        <sz val="8"/>
        <rFont val="Noto Sans"/>
        <family val="2"/>
      </rPr>
      <t xml:space="preserve">稲葉  織加</t>
    </r>
    <r>
      <rPr>
        <sz val="8"/>
        <rFont val="ＭＳ Ｐゴシック"/>
        <family val="3"/>
        <charset val="128"/>
      </rPr>
      <t xml:space="preserve">(1)</t>
    </r>
  </si>
  <si>
    <t xml:space="preserve">5:51.37</t>
  </si>
  <si>
    <r>
      <rPr>
        <sz val="8"/>
        <rFont val="Noto Sans"/>
        <family val="2"/>
      </rPr>
      <t xml:space="preserve">坂本    絆</t>
    </r>
    <r>
      <rPr>
        <sz val="8"/>
        <rFont val="ＭＳ Ｐゴシック"/>
        <family val="3"/>
        <charset val="128"/>
      </rPr>
      <t xml:space="preserve">(1)</t>
    </r>
  </si>
  <si>
    <t xml:space="preserve">5:55.23</t>
  </si>
  <si>
    <r>
      <rPr>
        <sz val="8"/>
        <rFont val="Noto Sans"/>
        <family val="2"/>
      </rPr>
      <t xml:space="preserve">早馬  海織</t>
    </r>
    <r>
      <rPr>
        <sz val="8"/>
        <rFont val="ＭＳ Ｐゴシック"/>
        <family val="3"/>
        <charset val="128"/>
      </rPr>
      <t xml:space="preserve">(1)</t>
    </r>
  </si>
  <si>
    <t xml:space="preserve">6:00.37</t>
  </si>
  <si>
    <r>
      <rPr>
        <sz val="8"/>
        <rFont val="Noto Sans"/>
        <family val="2"/>
      </rPr>
      <t xml:space="preserve">清水  莉歌</t>
    </r>
    <r>
      <rPr>
        <sz val="8"/>
        <rFont val="ＭＳ Ｐゴシック"/>
        <family val="3"/>
        <charset val="128"/>
      </rPr>
      <t xml:space="preserve">(1)</t>
    </r>
  </si>
  <si>
    <t xml:space="preserve">6:00.79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2)</t>
    </r>
  </si>
  <si>
    <t xml:space="preserve">6:08.36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2)</t>
    </r>
  </si>
  <si>
    <t xml:space="preserve">6:18.29</t>
  </si>
  <si>
    <r>
      <rPr>
        <sz val="8"/>
        <rFont val="Noto Sans"/>
        <family val="2"/>
      </rPr>
      <t xml:space="preserve">遠藤  亜美</t>
    </r>
    <r>
      <rPr>
        <sz val="8"/>
        <rFont val="ＭＳ Ｐゴシック"/>
        <family val="3"/>
        <charset val="128"/>
      </rPr>
      <t xml:space="preserve">(1)</t>
    </r>
  </si>
  <si>
    <t xml:space="preserve">6:19.50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2)</t>
    </r>
  </si>
  <si>
    <t xml:space="preserve">6:21.29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2)</t>
    </r>
  </si>
  <si>
    <t xml:space="preserve">6:22.79</t>
  </si>
  <si>
    <r>
      <rPr>
        <sz val="8"/>
        <rFont val="Noto Sans"/>
        <family val="2"/>
      </rPr>
      <t xml:space="preserve">小材  柚月</t>
    </r>
    <r>
      <rPr>
        <sz val="8"/>
        <rFont val="ＭＳ Ｐゴシック"/>
        <family val="3"/>
        <charset val="128"/>
      </rPr>
      <t xml:space="preserve">(1)</t>
    </r>
  </si>
  <si>
    <t xml:space="preserve">6:34.72</t>
  </si>
  <si>
    <r>
      <rPr>
        <sz val="8"/>
        <rFont val="Noto Sans"/>
        <family val="2"/>
      </rPr>
      <t xml:space="preserve">中山  琉愛</t>
    </r>
    <r>
      <rPr>
        <sz val="8"/>
        <rFont val="ＭＳ Ｐゴシック"/>
        <family val="3"/>
        <charset val="128"/>
      </rPr>
      <t xml:space="preserve">(1)</t>
    </r>
  </si>
  <si>
    <t xml:space="preserve">6:39.31</t>
  </si>
  <si>
    <r>
      <rPr>
        <sz val="8"/>
        <rFont val="Noto Sans"/>
        <family val="2"/>
      </rPr>
      <t xml:space="preserve">江端  歩美</t>
    </r>
    <r>
      <rPr>
        <sz val="8"/>
        <rFont val="ＭＳ Ｐゴシック"/>
        <family val="3"/>
        <charset val="128"/>
      </rPr>
      <t xml:space="preserve">(1)</t>
    </r>
  </si>
  <si>
    <t xml:space="preserve">6:42.35</t>
  </si>
  <si>
    <r>
      <rPr>
        <sz val="8"/>
        <rFont val="Noto Sans"/>
        <family val="2"/>
      </rPr>
      <t xml:space="preserve">小坂  悠乃</t>
    </r>
    <r>
      <rPr>
        <sz val="8"/>
        <rFont val="ＭＳ Ｐゴシック"/>
        <family val="3"/>
        <charset val="128"/>
      </rPr>
      <t xml:space="preserve">(2)</t>
    </r>
  </si>
  <si>
    <t xml:space="preserve">6:44.97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</t>
    </r>
  </si>
  <si>
    <t xml:space="preserve">7:02.24</t>
  </si>
  <si>
    <r>
      <rPr>
        <sz val="8"/>
        <rFont val="Noto Sans"/>
        <family val="2"/>
      </rPr>
      <t xml:space="preserve">吉村  茉桜</t>
    </r>
    <r>
      <rPr>
        <sz val="8"/>
        <rFont val="ＭＳ Ｐゴシック"/>
        <family val="3"/>
        <charset val="128"/>
      </rPr>
      <t xml:space="preserve">(2)</t>
    </r>
  </si>
  <si>
    <t xml:space="preserve">5:31.86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</t>
    </r>
  </si>
  <si>
    <t xml:space="preserve">5:38.21</t>
  </si>
  <si>
    <r>
      <rPr>
        <sz val="8"/>
        <rFont val="Noto Sans"/>
        <family val="2"/>
      </rPr>
      <t xml:space="preserve">谷口  陽緒</t>
    </r>
    <r>
      <rPr>
        <sz val="8"/>
        <rFont val="ＭＳ Ｐゴシック"/>
        <family val="3"/>
        <charset val="128"/>
      </rPr>
      <t xml:space="preserve">(1)</t>
    </r>
  </si>
  <si>
    <t xml:space="preserve">5:39.91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2)</t>
    </r>
  </si>
  <si>
    <t xml:space="preserve">5:40.16</t>
  </si>
  <si>
    <r>
      <rPr>
        <sz val="8"/>
        <rFont val="Noto Sans"/>
        <family val="2"/>
      </rPr>
      <t xml:space="preserve">仲村  陽花</t>
    </r>
    <r>
      <rPr>
        <sz val="8"/>
        <rFont val="ＭＳ Ｐゴシック"/>
        <family val="3"/>
        <charset val="128"/>
      </rPr>
      <t xml:space="preserve">(2)</t>
    </r>
  </si>
  <si>
    <t xml:space="preserve">5:54.02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</t>
    </r>
  </si>
  <si>
    <t xml:space="preserve">5:55.67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</t>
    </r>
  </si>
  <si>
    <t xml:space="preserve">5:59.51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2)</t>
    </r>
  </si>
  <si>
    <t xml:space="preserve">6:06.32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2)</t>
    </r>
  </si>
  <si>
    <t xml:space="preserve">6:10.18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2)</t>
    </r>
  </si>
  <si>
    <t xml:space="preserve">6:13.26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2)</t>
    </r>
  </si>
  <si>
    <t xml:space="preserve">6:14.18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2)</t>
    </r>
  </si>
  <si>
    <t xml:space="preserve">6:19.09</t>
  </si>
  <si>
    <r>
      <rPr>
        <sz val="8"/>
        <rFont val="Noto Sans"/>
        <family val="2"/>
      </rPr>
      <t xml:space="preserve">諫元  妃莉</t>
    </r>
    <r>
      <rPr>
        <sz val="8"/>
        <rFont val="ＭＳ Ｐゴシック"/>
        <family val="3"/>
        <charset val="128"/>
      </rPr>
      <t xml:space="preserve">(1)</t>
    </r>
  </si>
  <si>
    <t xml:space="preserve">6:19.56</t>
  </si>
  <si>
    <r>
      <rPr>
        <sz val="8"/>
        <rFont val="Noto Sans"/>
        <family val="2"/>
      </rPr>
      <t xml:space="preserve">白石  麻菜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芦屋</t>
    </r>
    <r>
      <rPr>
        <sz val="8"/>
        <rFont val="ＭＳ Ｐゴシック"/>
        <family val="3"/>
        <charset val="128"/>
      </rPr>
      <t xml:space="preserve">J.C.</t>
    </r>
  </si>
  <si>
    <t xml:space="preserve">5:14.11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2)</t>
    </r>
  </si>
  <si>
    <t xml:space="preserve">5:15.63</t>
  </si>
  <si>
    <r>
      <rPr>
        <sz val="8"/>
        <rFont val="Noto Sans"/>
        <family val="2"/>
      </rPr>
      <t xml:space="preserve">眞角  妃穂</t>
    </r>
    <r>
      <rPr>
        <sz val="8"/>
        <rFont val="ＭＳ Ｐゴシック"/>
        <family val="3"/>
        <charset val="128"/>
      </rPr>
      <t xml:space="preserve">(2)</t>
    </r>
  </si>
  <si>
    <t xml:space="preserve">5:26.19</t>
  </si>
  <si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2)</t>
    </r>
  </si>
  <si>
    <t xml:space="preserve">5:27.78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</t>
    </r>
  </si>
  <si>
    <t xml:space="preserve">5:28.20</t>
  </si>
  <si>
    <r>
      <rPr>
        <sz val="8"/>
        <rFont val="Noto Sans"/>
        <family val="2"/>
      </rPr>
      <t xml:space="preserve">松尾  杏樹</t>
    </r>
    <r>
      <rPr>
        <sz val="8"/>
        <rFont val="ＭＳ Ｐゴシック"/>
        <family val="3"/>
        <charset val="128"/>
      </rPr>
      <t xml:space="preserve">(2)</t>
    </r>
  </si>
  <si>
    <t xml:space="preserve">5:28.80</t>
  </si>
  <si>
    <r>
      <rPr>
        <sz val="8"/>
        <rFont val="Noto Sans"/>
        <family val="2"/>
      </rPr>
      <t xml:space="preserve">山本    笑</t>
    </r>
    <r>
      <rPr>
        <sz val="8"/>
        <rFont val="ＭＳ Ｐゴシック"/>
        <family val="3"/>
        <charset val="128"/>
      </rPr>
      <t xml:space="preserve">(1)</t>
    </r>
  </si>
  <si>
    <t xml:space="preserve">5:30.07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2)</t>
    </r>
  </si>
  <si>
    <t xml:space="preserve">5:30.38</t>
  </si>
  <si>
    <r>
      <rPr>
        <sz val="8"/>
        <rFont val="Noto Sans"/>
        <family val="2"/>
      </rPr>
      <t xml:space="preserve">松岡  依央</t>
    </r>
    <r>
      <rPr>
        <sz val="8"/>
        <rFont val="ＭＳ Ｐゴシック"/>
        <family val="3"/>
        <charset val="128"/>
      </rPr>
      <t xml:space="preserve">(1)</t>
    </r>
  </si>
  <si>
    <t xml:space="preserve">5:30.53</t>
  </si>
  <si>
    <r>
      <rPr>
        <sz val="8"/>
        <rFont val="Noto Sans"/>
        <family val="2"/>
      </rPr>
      <t xml:space="preserve">瀧口愛惟理</t>
    </r>
    <r>
      <rPr>
        <sz val="8"/>
        <rFont val="ＭＳ Ｐゴシック"/>
        <family val="3"/>
        <charset val="128"/>
      </rPr>
      <t xml:space="preserve">(1)</t>
    </r>
  </si>
  <si>
    <t xml:space="preserve">5:31.33</t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</t>
    </r>
  </si>
  <si>
    <t xml:space="preserve">5:33.30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5:42.91</t>
  </si>
  <si>
    <r>
      <rPr>
        <sz val="8"/>
        <rFont val="Noto Sans"/>
        <family val="2"/>
      </rPr>
      <t xml:space="preserve">合屋  美結</t>
    </r>
    <r>
      <rPr>
        <sz val="8"/>
        <rFont val="ＭＳ Ｐゴシック"/>
        <family val="3"/>
        <charset val="128"/>
      </rPr>
      <t xml:space="preserve">(1)</t>
    </r>
  </si>
  <si>
    <t xml:space="preserve">5:46.80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</t>
    </r>
  </si>
  <si>
    <t xml:space="preserve">6:01.66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</t>
    </r>
  </si>
  <si>
    <t xml:space="preserve">5:09.56</t>
  </si>
  <si>
    <r>
      <rPr>
        <sz val="8"/>
        <rFont val="Noto Sans"/>
        <family val="2"/>
      </rPr>
      <t xml:space="preserve">川田  葉月</t>
    </r>
    <r>
      <rPr>
        <sz val="8"/>
        <rFont val="ＭＳ Ｐゴシック"/>
        <family val="3"/>
        <charset val="128"/>
      </rPr>
      <t xml:space="preserve">(1)</t>
    </r>
  </si>
  <si>
    <t xml:space="preserve">5:11.05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</t>
    </r>
  </si>
  <si>
    <t xml:space="preserve">Star Light AC</t>
  </si>
  <si>
    <t xml:space="preserve">5:11.49</t>
  </si>
  <si>
    <r>
      <rPr>
        <sz val="8"/>
        <rFont val="Noto Sans"/>
        <family val="2"/>
      </rPr>
      <t xml:space="preserve">林  由唯奈</t>
    </r>
    <r>
      <rPr>
        <sz val="8"/>
        <rFont val="ＭＳ Ｐゴシック"/>
        <family val="3"/>
        <charset val="128"/>
      </rPr>
      <t xml:space="preserve">(1)</t>
    </r>
  </si>
  <si>
    <t xml:space="preserve">5:12.07</t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3)</t>
    </r>
  </si>
  <si>
    <t xml:space="preserve">5:15.18</t>
  </si>
  <si>
    <r>
      <rPr>
        <sz val="8"/>
        <rFont val="Noto Sans"/>
        <family val="2"/>
      </rPr>
      <t xml:space="preserve">松岡  佳央</t>
    </r>
    <r>
      <rPr>
        <sz val="8"/>
        <rFont val="ＭＳ Ｐゴシック"/>
        <family val="3"/>
        <charset val="128"/>
      </rPr>
      <t xml:space="preserve">(3)</t>
    </r>
  </si>
  <si>
    <t xml:space="preserve">5:16.16</t>
  </si>
  <si>
    <r>
      <rPr>
        <sz val="8"/>
        <rFont val="Noto Sans"/>
        <family val="2"/>
      </rPr>
      <t xml:space="preserve">森    一華</t>
    </r>
    <r>
      <rPr>
        <sz val="8"/>
        <rFont val="ＭＳ Ｐゴシック"/>
        <family val="3"/>
        <charset val="128"/>
      </rPr>
      <t xml:space="preserve">(1)</t>
    </r>
  </si>
  <si>
    <t xml:space="preserve">5:17.60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中園  桜子</t>
    </r>
    <r>
      <rPr>
        <sz val="8"/>
        <rFont val="ＭＳ Ｐゴシック"/>
        <family val="3"/>
        <charset val="128"/>
      </rPr>
      <t xml:space="preserve">(2)</t>
    </r>
  </si>
  <si>
    <t xml:space="preserve">10:03.76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3)</t>
    </r>
  </si>
  <si>
    <t xml:space="preserve">10:08.86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1)</t>
    </r>
  </si>
  <si>
    <t xml:space="preserve">10:10.31</t>
  </si>
  <si>
    <r>
      <rPr>
        <sz val="8"/>
        <rFont val="Noto Sans"/>
        <family val="2"/>
      </rPr>
      <t xml:space="preserve">梶嶋  彩羽</t>
    </r>
    <r>
      <rPr>
        <sz val="8"/>
        <rFont val="ＭＳ Ｐゴシック"/>
        <family val="3"/>
        <charset val="128"/>
      </rPr>
      <t xml:space="preserve">(3)</t>
    </r>
  </si>
  <si>
    <t xml:space="preserve">10:13.63</t>
  </si>
  <si>
    <t xml:space="preserve">遠藤凛々羽</t>
  </si>
  <si>
    <t xml:space="preserve">10:20.34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1)</t>
    </r>
  </si>
  <si>
    <t xml:space="preserve">10:31.58</t>
  </si>
  <si>
    <r>
      <rPr>
        <sz val="8"/>
        <rFont val="Noto Sans"/>
        <family val="2"/>
      </rPr>
      <t xml:space="preserve">上野  美羽</t>
    </r>
    <r>
      <rPr>
        <sz val="8"/>
        <rFont val="ＭＳ Ｐゴシック"/>
        <family val="3"/>
        <charset val="128"/>
      </rPr>
      <t xml:space="preserve">(1)</t>
    </r>
  </si>
  <si>
    <t xml:space="preserve">10:39.91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1)</t>
    </r>
  </si>
  <si>
    <t xml:space="preserve">10:47.40</t>
  </si>
  <si>
    <r>
      <rPr>
        <sz val="8"/>
        <rFont val="Noto Sans"/>
        <family val="2"/>
      </rPr>
      <t xml:space="preserve">神川杏沙実</t>
    </r>
    <r>
      <rPr>
        <sz val="8"/>
        <rFont val="ＭＳ Ｐゴシック"/>
        <family val="3"/>
        <charset val="128"/>
      </rPr>
      <t xml:space="preserve">(3)</t>
    </r>
  </si>
  <si>
    <t xml:space="preserve">10:51.98</t>
  </si>
  <si>
    <r>
      <rPr>
        <sz val="8"/>
        <rFont val="Noto Sans"/>
        <family val="2"/>
      </rPr>
      <t xml:space="preserve">狩野愛花音</t>
    </r>
    <r>
      <rPr>
        <sz val="8"/>
        <rFont val="ＭＳ Ｐゴシック"/>
        <family val="3"/>
        <charset val="128"/>
      </rPr>
      <t xml:space="preserve">(1)</t>
    </r>
  </si>
  <si>
    <t xml:space="preserve">11:01.64</t>
  </si>
  <si>
    <r>
      <rPr>
        <sz val="8"/>
        <rFont val="Noto Sans"/>
        <family val="2"/>
      </rPr>
      <t xml:space="preserve">末松妃和心</t>
    </r>
    <r>
      <rPr>
        <sz val="8"/>
        <rFont val="ＭＳ Ｐゴシック"/>
        <family val="3"/>
        <charset val="128"/>
      </rPr>
      <t xml:space="preserve">(3)</t>
    </r>
  </si>
  <si>
    <t xml:space="preserve">11:03.13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1)</t>
    </r>
  </si>
  <si>
    <t xml:space="preserve">11:03.54</t>
  </si>
  <si>
    <r>
      <rPr>
        <sz val="8"/>
        <rFont val="Noto Sans"/>
        <family val="2"/>
      </rPr>
      <t xml:space="preserve">木村  咲葉</t>
    </r>
    <r>
      <rPr>
        <sz val="8"/>
        <rFont val="ＭＳ Ｐゴシック"/>
        <family val="3"/>
        <charset val="128"/>
      </rPr>
      <t xml:space="preserve">(2)</t>
    </r>
  </si>
  <si>
    <t xml:space="preserve">八幡工高</t>
  </si>
  <si>
    <t xml:space="preserve">12:13.31</t>
  </si>
  <si>
    <r>
      <rPr>
        <sz val="8"/>
        <rFont val="Noto Sans"/>
        <family val="2"/>
      </rPr>
      <t xml:space="preserve">坪井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愛知</t>
    </r>
  </si>
  <si>
    <t xml:space="preserve">12:47.9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);[RED]\(0.0\)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  <cellStyle name="標準_決勝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88"/>
    <col collapsed="false" customWidth="true" hidden="false" outlineLevel="0" max="3" min="3" style="3" width="7.88"/>
    <col collapsed="false" customWidth="true" hidden="false" outlineLevel="0" max="6" min="4" style="1" width="7.88"/>
    <col collapsed="false" customWidth="true" hidden="false" outlineLevel="0" max="7" min="7" style="4" width="7.88"/>
    <col collapsed="false" customWidth="true" hidden="false" outlineLevel="0" max="8" min="8" style="5" width="7.88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6" t="s">
        <v>19</v>
      </c>
      <c r="H12" s="46"/>
      <c r="I12" s="46" t="s">
        <v>20</v>
      </c>
      <c r="J12" s="46"/>
      <c r="K12" s="47"/>
    </row>
    <row r="13" customFormat="false" ht="13.5" hidden="false" customHeight="true" outlineLevel="0" collapsed="false">
      <c r="B13" s="45"/>
      <c r="C13" s="48" t="s">
        <v>21</v>
      </c>
      <c r="D13" s="48"/>
      <c r="E13" s="49"/>
      <c r="F13" s="49"/>
      <c r="G13" s="48" t="s">
        <v>22</v>
      </c>
      <c r="H13" s="48"/>
      <c r="I13" s="49"/>
      <c r="J13" s="49"/>
      <c r="K13" s="47"/>
    </row>
    <row r="14" customFormat="false" ht="13.5" hidden="false" customHeight="true" outlineLevel="0" collapsed="false">
      <c r="B14" s="50" t="s">
        <v>23</v>
      </c>
      <c r="C14" s="44" t="s">
        <v>24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1" t="s">
        <v>25</v>
      </c>
    </row>
    <row r="17" customFormat="false" ht="26.4" hidden="false" customHeight="false" outlineLevel="0" collapsed="false">
      <c r="B17" s="52" t="s">
        <v>26</v>
      </c>
      <c r="C17" s="52" t="s">
        <v>27</v>
      </c>
      <c r="D17" s="53" t="s">
        <v>28</v>
      </c>
      <c r="E17" s="54" t="s">
        <v>29</v>
      </c>
      <c r="F17" s="54" t="s">
        <v>30</v>
      </c>
      <c r="G17" s="54" t="s">
        <v>31</v>
      </c>
      <c r="H17" s="55" t="s">
        <v>32</v>
      </c>
    </row>
    <row r="18" customFormat="false" ht="13.2" hidden="false" customHeight="false" outlineLevel="0" collapsed="false">
      <c r="B18" s="56" t="n">
        <v>45990</v>
      </c>
      <c r="C18" s="57" t="n">
        <v>0.375</v>
      </c>
      <c r="D18" s="58" t="s">
        <v>33</v>
      </c>
      <c r="E18" s="59" t="n">
        <v>8</v>
      </c>
      <c r="F18" s="59" t="n">
        <v>78</v>
      </c>
      <c r="G18" s="60" t="s">
        <v>34</v>
      </c>
      <c r="H18" s="61" t="n">
        <v>0.7</v>
      </c>
    </row>
    <row r="19" customFormat="false" ht="13.2" hidden="false" customHeight="false" outlineLevel="0" collapsed="false">
      <c r="B19" s="56"/>
      <c r="C19" s="62" t="n">
        <v>0.416666666666667</v>
      </c>
      <c r="D19" s="63" t="s">
        <v>33</v>
      </c>
      <c r="E19" s="64" t="n">
        <v>10.5</v>
      </c>
      <c r="F19" s="64" t="n">
        <v>56</v>
      </c>
      <c r="G19" s="65" t="s">
        <v>34</v>
      </c>
      <c r="H19" s="66" t="n">
        <v>0.4</v>
      </c>
    </row>
    <row r="20" customFormat="false" ht="13.2" hidden="false" customHeight="false" outlineLevel="0" collapsed="false">
      <c r="B20" s="56"/>
      <c r="C20" s="67" t="n">
        <v>0.458333333333333</v>
      </c>
      <c r="D20" s="68" t="s">
        <v>33</v>
      </c>
      <c r="E20" s="69" t="n">
        <v>12</v>
      </c>
      <c r="F20" s="69" t="n">
        <v>53</v>
      </c>
      <c r="G20" s="70" t="s">
        <v>35</v>
      </c>
      <c r="H20" s="71" t="n">
        <v>1.2</v>
      </c>
    </row>
    <row r="21" customFormat="false" ht="13.2" hidden="false" customHeight="false" outlineLevel="0" collapsed="false">
      <c r="B21" s="56"/>
      <c r="C21" s="72" t="n">
        <v>0.5</v>
      </c>
      <c r="D21" s="73" t="s">
        <v>33</v>
      </c>
      <c r="E21" s="74" t="n">
        <v>13.5</v>
      </c>
      <c r="F21" s="74" t="n">
        <v>55</v>
      </c>
      <c r="G21" s="75" t="s">
        <v>36</v>
      </c>
      <c r="H21" s="76" t="n">
        <v>0.2</v>
      </c>
    </row>
    <row r="22" customFormat="false" ht="13.2" hidden="false" customHeight="false" outlineLevel="0" collapsed="false">
      <c r="C22" s="77"/>
    </row>
  </sheetData>
  <mergeCells count="19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4.32"/>
    <col collapsed="false" customWidth="true" hidden="false" outlineLevel="0" max="2" min="2" style="78" width="9.33"/>
    <col collapsed="false" customWidth="true" hidden="false" outlineLevel="0" max="3" min="3" style="79" width="3.66"/>
    <col collapsed="false" customWidth="true" hidden="false" outlineLevel="0" max="4" min="4" style="78" width="10.1"/>
    <col collapsed="false" customWidth="true" hidden="false" outlineLevel="0" max="5" min="5" style="79" width="5.88"/>
    <col collapsed="false" customWidth="true" hidden="false" outlineLevel="0" max="6" min="6" style="78" width="10.1"/>
    <col collapsed="false" customWidth="true" hidden="false" outlineLevel="0" max="7" min="7" style="79" width="5.88"/>
    <col collapsed="false" customWidth="true" hidden="false" outlineLevel="0" max="8" min="8" style="78" width="10.1"/>
    <col collapsed="false" customWidth="true" hidden="false" outlineLevel="0" max="9" min="9" style="79" width="5.88"/>
    <col collapsed="false" customWidth="true" hidden="false" outlineLevel="0" max="10" min="10" style="78" width="10.1"/>
    <col collapsed="false" customWidth="true" hidden="false" outlineLevel="0" max="11" min="11" style="79" width="5.88"/>
    <col collapsed="false" customWidth="true" hidden="false" outlineLevel="0" max="12" min="12" style="78" width="10.1"/>
    <col collapsed="false" customWidth="true" hidden="false" outlineLevel="0" max="13" min="13" style="79" width="5.88"/>
    <col collapsed="false" customWidth="true" hidden="false" outlineLevel="0" max="14" min="14" style="78" width="10.1"/>
    <col collapsed="false" customWidth="true" hidden="false" outlineLevel="0" max="15" min="15" style="79" width="5.88"/>
    <col collapsed="false" customWidth="true" hidden="false" outlineLevel="0" max="16" min="16" style="78" width="10.1"/>
    <col collapsed="false" customWidth="true" hidden="false" outlineLevel="0" max="17" min="17" style="79" width="5.88"/>
    <col collapsed="false" customWidth="true" hidden="false" outlineLevel="0" max="18" min="18" style="78" width="10.1"/>
    <col collapsed="false" customWidth="true" hidden="false" outlineLevel="0" max="19" min="19" style="79" width="5.88"/>
    <col collapsed="false" customWidth="false" hidden="false" outlineLevel="0" max="257" min="20" style="78" width="8.99"/>
  </cols>
  <sheetData>
    <row r="1" customFormat="false" ht="15" hidden="false" customHeight="true" outlineLevel="0" collapsed="false">
      <c r="A1" s="80" t="str">
        <f aca="false">ﾀｲﾄﾙ!C1</f>
        <v>第6回 鞘ケ谷記録会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S1" s="81" t="s">
        <v>37</v>
      </c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S2" s="81" t="s">
        <v>38</v>
      </c>
    </row>
    <row r="3" customFormat="false" ht="13.5" hidden="false" customHeight="true" outlineLevel="0" collapsed="false">
      <c r="A3" s="82" t="s">
        <v>39</v>
      </c>
      <c r="B3" s="82" t="s">
        <v>40</v>
      </c>
      <c r="C3" s="82" t="s">
        <v>41</v>
      </c>
      <c r="D3" s="83" t="s">
        <v>42</v>
      </c>
      <c r="E3" s="83"/>
      <c r="F3" s="83" t="s">
        <v>43</v>
      </c>
      <c r="G3" s="83"/>
      <c r="H3" s="83" t="s">
        <v>44</v>
      </c>
      <c r="I3" s="83"/>
      <c r="J3" s="83" t="s">
        <v>45</v>
      </c>
      <c r="K3" s="83"/>
      <c r="L3" s="83" t="s">
        <v>46</v>
      </c>
      <c r="M3" s="83"/>
      <c r="N3" s="83" t="s">
        <v>47</v>
      </c>
      <c r="O3" s="83"/>
      <c r="P3" s="83" t="s">
        <v>48</v>
      </c>
      <c r="Q3" s="83"/>
      <c r="R3" s="83" t="s">
        <v>49</v>
      </c>
      <c r="S3" s="83"/>
    </row>
    <row r="4" customFormat="false" ht="27" hidden="false" customHeight="true" outlineLevel="0" collapsed="false">
      <c r="A4" s="84" t="s">
        <v>50</v>
      </c>
      <c r="B4" s="85" t="s">
        <v>51</v>
      </c>
      <c r="C4" s="86"/>
      <c r="D4" s="87" t="s">
        <v>52</v>
      </c>
      <c r="E4" s="88" t="s">
        <v>53</v>
      </c>
      <c r="F4" s="87" t="s">
        <v>54</v>
      </c>
      <c r="G4" s="88" t="s">
        <v>55</v>
      </c>
      <c r="H4" s="87" t="s">
        <v>56</v>
      </c>
      <c r="I4" s="88" t="s">
        <v>57</v>
      </c>
      <c r="J4" s="87" t="s">
        <v>58</v>
      </c>
      <c r="K4" s="88" t="s">
        <v>59</v>
      </c>
      <c r="L4" s="87" t="s">
        <v>60</v>
      </c>
      <c r="M4" s="88" t="s">
        <v>61</v>
      </c>
      <c r="N4" s="87" t="s">
        <v>62</v>
      </c>
      <c r="O4" s="88" t="s">
        <v>63</v>
      </c>
      <c r="P4" s="87" t="s">
        <v>64</v>
      </c>
      <c r="Q4" s="88" t="s">
        <v>65</v>
      </c>
      <c r="R4" s="87" t="s">
        <v>66</v>
      </c>
      <c r="S4" s="88" t="s">
        <v>67</v>
      </c>
    </row>
    <row r="5" customFormat="false" ht="27" hidden="false" customHeight="true" outlineLevel="0" collapsed="false">
      <c r="A5" s="89"/>
      <c r="B5" s="85"/>
      <c r="C5" s="89"/>
      <c r="D5" s="90" t="s">
        <v>68</v>
      </c>
      <c r="E5" s="88"/>
      <c r="F5" s="90" t="s">
        <v>69</v>
      </c>
      <c r="G5" s="88"/>
      <c r="H5" s="90" t="s">
        <v>70</v>
      </c>
      <c r="I5" s="88"/>
      <c r="J5" s="90" t="s">
        <v>71</v>
      </c>
      <c r="K5" s="88"/>
      <c r="L5" s="90" t="s">
        <v>70</v>
      </c>
      <c r="M5" s="88"/>
      <c r="N5" s="90" t="s">
        <v>72</v>
      </c>
      <c r="O5" s="88"/>
      <c r="P5" s="90" t="s">
        <v>73</v>
      </c>
      <c r="Q5" s="88"/>
      <c r="R5" s="90" t="s">
        <v>74</v>
      </c>
      <c r="S5" s="88"/>
    </row>
    <row r="6" customFormat="false" ht="27" hidden="false" customHeight="true" outlineLevel="0" collapsed="false">
      <c r="A6" s="84" t="s">
        <v>50</v>
      </c>
      <c r="B6" s="85" t="s">
        <v>75</v>
      </c>
      <c r="C6" s="86"/>
      <c r="D6" s="91" t="s">
        <v>76</v>
      </c>
      <c r="E6" s="88" t="s">
        <v>77</v>
      </c>
      <c r="F6" s="91" t="s">
        <v>78</v>
      </c>
      <c r="G6" s="88" t="s">
        <v>79</v>
      </c>
      <c r="H6" s="87" t="s">
        <v>80</v>
      </c>
      <c r="I6" s="88" t="s">
        <v>81</v>
      </c>
      <c r="J6" s="87" t="s">
        <v>82</v>
      </c>
      <c r="K6" s="88" t="s">
        <v>83</v>
      </c>
      <c r="L6" s="87" t="s">
        <v>84</v>
      </c>
      <c r="M6" s="88" t="s">
        <v>85</v>
      </c>
      <c r="N6" s="91" t="s">
        <v>86</v>
      </c>
      <c r="O6" s="88" t="s">
        <v>87</v>
      </c>
      <c r="P6" s="87" t="s">
        <v>88</v>
      </c>
      <c r="Q6" s="88" t="s">
        <v>89</v>
      </c>
      <c r="R6" s="87" t="s">
        <v>90</v>
      </c>
      <c r="S6" s="88" t="s">
        <v>91</v>
      </c>
    </row>
    <row r="7" customFormat="false" ht="27" hidden="false" customHeight="true" outlineLevel="0" collapsed="false">
      <c r="A7" s="89"/>
      <c r="B7" s="85"/>
      <c r="C7" s="89"/>
      <c r="D7" s="90" t="s">
        <v>92</v>
      </c>
      <c r="E7" s="88"/>
      <c r="F7" s="90" t="s">
        <v>93</v>
      </c>
      <c r="G7" s="88"/>
      <c r="H7" s="90" t="s">
        <v>94</v>
      </c>
      <c r="I7" s="88"/>
      <c r="J7" s="90" t="s">
        <v>95</v>
      </c>
      <c r="K7" s="88"/>
      <c r="L7" s="90" t="s">
        <v>95</v>
      </c>
      <c r="M7" s="88"/>
      <c r="N7" s="90" t="s">
        <v>96</v>
      </c>
      <c r="O7" s="88"/>
      <c r="P7" s="90" t="s">
        <v>95</v>
      </c>
      <c r="Q7" s="88"/>
      <c r="R7" s="90" t="s">
        <v>94</v>
      </c>
      <c r="S7" s="88"/>
    </row>
    <row r="8" s="95" customFormat="true" ht="27" hidden="false" customHeight="true" outlineLevel="0" collapsed="false">
      <c r="A8" s="92" t="s">
        <v>50</v>
      </c>
      <c r="B8" s="93" t="s">
        <v>97</v>
      </c>
      <c r="C8" s="94"/>
      <c r="D8" s="87" t="s">
        <v>98</v>
      </c>
      <c r="E8" s="88" t="s">
        <v>99</v>
      </c>
      <c r="F8" s="87" t="s">
        <v>100</v>
      </c>
      <c r="G8" s="88" t="s">
        <v>101</v>
      </c>
      <c r="H8" s="87" t="s">
        <v>102</v>
      </c>
      <c r="I8" s="88" t="s">
        <v>103</v>
      </c>
      <c r="J8" s="87" t="s">
        <v>104</v>
      </c>
      <c r="K8" s="88" t="s">
        <v>105</v>
      </c>
      <c r="L8" s="87" t="s">
        <v>106</v>
      </c>
      <c r="M8" s="88" t="s">
        <v>107</v>
      </c>
      <c r="N8" s="87" t="s">
        <v>108</v>
      </c>
      <c r="O8" s="88" t="s">
        <v>109</v>
      </c>
      <c r="P8" s="87" t="s">
        <v>110</v>
      </c>
      <c r="Q8" s="88" t="s">
        <v>109</v>
      </c>
      <c r="R8" s="87" t="s">
        <v>111</v>
      </c>
      <c r="S8" s="88" t="s">
        <v>112</v>
      </c>
    </row>
    <row r="9" s="97" customFormat="true" ht="27" hidden="false" customHeight="true" outlineLevel="0" collapsed="false">
      <c r="A9" s="92"/>
      <c r="B9" s="93"/>
      <c r="C9" s="96"/>
      <c r="D9" s="90" t="s">
        <v>113</v>
      </c>
      <c r="E9" s="88"/>
      <c r="F9" s="90" t="s">
        <v>69</v>
      </c>
      <c r="G9" s="88"/>
      <c r="H9" s="90" t="s">
        <v>69</v>
      </c>
      <c r="I9" s="88"/>
      <c r="J9" s="90" t="s">
        <v>114</v>
      </c>
      <c r="K9" s="88"/>
      <c r="L9" s="90" t="s">
        <v>69</v>
      </c>
      <c r="M9" s="88"/>
      <c r="N9" s="90" t="s">
        <v>69</v>
      </c>
      <c r="O9" s="88"/>
      <c r="P9" s="90" t="s">
        <v>73</v>
      </c>
      <c r="Q9" s="88"/>
      <c r="R9" s="90" t="s">
        <v>70</v>
      </c>
      <c r="S9" s="88"/>
    </row>
    <row r="10" s="95" customFormat="true" ht="27" hidden="false" customHeight="true" outlineLevel="0" collapsed="false">
      <c r="A10" s="92" t="s">
        <v>50</v>
      </c>
      <c r="B10" s="93" t="s">
        <v>115</v>
      </c>
      <c r="C10" s="94"/>
      <c r="D10" s="87" t="s">
        <v>116</v>
      </c>
      <c r="E10" s="88" t="s">
        <v>117</v>
      </c>
      <c r="F10" s="87" t="s">
        <v>118</v>
      </c>
      <c r="G10" s="88" t="s">
        <v>119</v>
      </c>
      <c r="H10" s="87" t="s">
        <v>120</v>
      </c>
      <c r="I10" s="88" t="s">
        <v>121</v>
      </c>
      <c r="J10" s="87" t="s">
        <v>122</v>
      </c>
      <c r="K10" s="88" t="s">
        <v>123</v>
      </c>
      <c r="L10" s="87" t="s">
        <v>124</v>
      </c>
      <c r="M10" s="88" t="s">
        <v>125</v>
      </c>
      <c r="N10" s="87" t="s">
        <v>126</v>
      </c>
      <c r="O10" s="88" t="s">
        <v>127</v>
      </c>
      <c r="P10" s="87" t="s">
        <v>128</v>
      </c>
      <c r="Q10" s="88" t="s">
        <v>129</v>
      </c>
      <c r="R10" s="87" t="s">
        <v>130</v>
      </c>
      <c r="S10" s="88" t="s">
        <v>131</v>
      </c>
    </row>
    <row r="11" s="97" customFormat="true" ht="27" hidden="false" customHeight="true" outlineLevel="0" collapsed="false">
      <c r="A11" s="92"/>
      <c r="B11" s="93"/>
      <c r="C11" s="96"/>
      <c r="D11" s="90" t="s">
        <v>132</v>
      </c>
      <c r="E11" s="88"/>
      <c r="F11" s="90" t="s">
        <v>133</v>
      </c>
      <c r="G11" s="88"/>
      <c r="H11" s="90" t="s">
        <v>133</v>
      </c>
      <c r="I11" s="88"/>
      <c r="J11" s="90" t="s">
        <v>132</v>
      </c>
      <c r="K11" s="88"/>
      <c r="L11" s="90" t="s">
        <v>133</v>
      </c>
      <c r="M11" s="88"/>
      <c r="N11" s="90" t="s">
        <v>132</v>
      </c>
      <c r="O11" s="88"/>
      <c r="P11" s="90" t="s">
        <v>132</v>
      </c>
      <c r="Q11" s="88"/>
      <c r="R11" s="90" t="s">
        <v>132</v>
      </c>
      <c r="S11" s="88"/>
    </row>
  </sheetData>
  <mergeCells count="47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8" width="4.66"/>
    <col collapsed="false" customWidth="true" hidden="false" outlineLevel="0" max="2" min="2" style="99" width="10.1"/>
    <col collapsed="false" customWidth="true" hidden="false" outlineLevel="0" max="3" min="3" style="98" width="2.88"/>
    <col collapsed="false" customWidth="true" hidden="false" outlineLevel="0" max="4" min="4" style="98" width="4.1"/>
    <col collapsed="false" customWidth="true" hidden="false" outlineLevel="0" max="5" min="5" style="98" width="2.88"/>
    <col collapsed="false" customWidth="true" hidden="false" outlineLevel="0" max="6" min="6" style="99" width="10.33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98" width="2.88"/>
    <col collapsed="false" customWidth="true" hidden="false" outlineLevel="0" max="10" min="10" style="99" width="10.33"/>
    <col collapsed="false" customWidth="true" hidden="false" outlineLevel="0" max="11" min="11" style="100" width="10.66"/>
    <col collapsed="false" customWidth="true" hidden="false" outlineLevel="0" max="12" min="12" style="100" width="6.66"/>
    <col collapsed="false" customWidth="true" hidden="false" outlineLevel="0" max="13" min="13" style="98" width="2.88"/>
    <col collapsed="false" customWidth="true" hidden="false" outlineLevel="0" max="14" min="14" style="99" width="10.33"/>
    <col collapsed="false" customWidth="true" hidden="false" outlineLevel="0" max="15" min="15" style="100" width="10.66"/>
    <col collapsed="false" customWidth="true" hidden="false" outlineLevel="0" max="16" min="16" style="100" width="6.66"/>
    <col collapsed="false" customWidth="true" hidden="false" outlineLevel="0" max="17" min="17" style="98" width="2.88"/>
    <col collapsed="false" customWidth="true" hidden="false" outlineLevel="0" max="18" min="18" style="99" width="10.33"/>
    <col collapsed="false" customWidth="true" hidden="false" outlineLevel="0" max="19" min="19" style="100" width="10.66"/>
    <col collapsed="false" customWidth="true" hidden="false" outlineLevel="0" max="20" min="20" style="100" width="6.66"/>
    <col collapsed="false" customWidth="false" hidden="false" outlineLevel="0" max="257" min="21" style="99" width="8.99"/>
  </cols>
  <sheetData>
    <row r="1" customFormat="false" ht="10.8" hidden="false" customHeight="false" outlineLevel="0" collapsed="false">
      <c r="A1" s="101" t="str">
        <f aca="false">ﾀｲﾄﾙ!C1</f>
        <v>第6回 鞘ケ谷記録会</v>
      </c>
      <c r="T1" s="102"/>
    </row>
    <row r="2" customFormat="false" ht="21" hidden="false" customHeight="false" outlineLevel="0" collapsed="false">
      <c r="A2" s="103" t="str">
        <f aca="false">決勝!S1</f>
        <v>期日:2025年11月29日</v>
      </c>
      <c r="K2" s="104" t="s">
        <v>134</v>
      </c>
      <c r="T2" s="102"/>
    </row>
    <row r="3" customFormat="false" ht="10.8" hidden="false" customHeight="false" outlineLevel="0" collapsed="false">
      <c r="A3" s="105" t="s">
        <v>38</v>
      </c>
      <c r="T3" s="102"/>
    </row>
    <row r="4" customFormat="false" ht="9.6" hidden="false" customHeight="false" outlineLevel="0" collapsed="false">
      <c r="A4" s="106" t="s">
        <v>39</v>
      </c>
      <c r="B4" s="106" t="s">
        <v>40</v>
      </c>
      <c r="C4" s="106" t="s">
        <v>135</v>
      </c>
      <c r="D4" s="106" t="s">
        <v>41</v>
      </c>
      <c r="E4" s="106" t="s">
        <v>136</v>
      </c>
      <c r="F4" s="106" t="s">
        <v>137</v>
      </c>
      <c r="G4" s="106" t="s">
        <v>138</v>
      </c>
      <c r="H4" s="106" t="s">
        <v>139</v>
      </c>
      <c r="I4" s="106" t="s">
        <v>136</v>
      </c>
      <c r="J4" s="106" t="s">
        <v>137</v>
      </c>
      <c r="K4" s="106" t="s">
        <v>138</v>
      </c>
      <c r="L4" s="106" t="s">
        <v>139</v>
      </c>
      <c r="M4" s="106" t="s">
        <v>136</v>
      </c>
      <c r="N4" s="106" t="s">
        <v>137</v>
      </c>
      <c r="O4" s="106" t="s">
        <v>138</v>
      </c>
      <c r="P4" s="106" t="s">
        <v>139</v>
      </c>
      <c r="Q4" s="106" t="s">
        <v>136</v>
      </c>
      <c r="R4" s="106" t="s">
        <v>137</v>
      </c>
      <c r="S4" s="106" t="s">
        <v>138</v>
      </c>
      <c r="T4" s="106" t="s">
        <v>139</v>
      </c>
    </row>
    <row r="5" s="113" customFormat="true" ht="19.2" hidden="false" customHeight="false" outlineLevel="0" collapsed="false">
      <c r="A5" s="107" t="s">
        <v>50</v>
      </c>
      <c r="B5" s="108" t="s">
        <v>51</v>
      </c>
      <c r="C5" s="107" t="s">
        <v>140</v>
      </c>
      <c r="D5" s="107"/>
      <c r="E5" s="109" t="s">
        <v>140</v>
      </c>
      <c r="F5" s="110" t="s">
        <v>141</v>
      </c>
      <c r="G5" s="111" t="s">
        <v>142</v>
      </c>
      <c r="H5" s="112" t="s">
        <v>143</v>
      </c>
      <c r="I5" s="109" t="s">
        <v>144</v>
      </c>
      <c r="J5" s="110" t="s">
        <v>145</v>
      </c>
      <c r="K5" s="111" t="s">
        <v>146</v>
      </c>
      <c r="L5" s="112" t="s">
        <v>147</v>
      </c>
      <c r="M5" s="109" t="s">
        <v>148</v>
      </c>
      <c r="N5" s="110" t="s">
        <v>149</v>
      </c>
      <c r="O5" s="111" t="s">
        <v>142</v>
      </c>
      <c r="P5" s="112" t="s">
        <v>150</v>
      </c>
      <c r="Q5" s="109" t="s">
        <v>151</v>
      </c>
      <c r="R5" s="110" t="s">
        <v>152</v>
      </c>
      <c r="S5" s="111" t="s">
        <v>70</v>
      </c>
      <c r="T5" s="112" t="s">
        <v>153</v>
      </c>
    </row>
    <row r="6" s="113" customFormat="true" ht="19.2" hidden="false" customHeight="false" outlineLevel="0" collapsed="false">
      <c r="A6" s="107"/>
      <c r="B6" s="108" t="s">
        <v>154</v>
      </c>
      <c r="C6" s="107"/>
      <c r="D6" s="107"/>
      <c r="E6" s="109" t="s">
        <v>155</v>
      </c>
      <c r="F6" s="110" t="s">
        <v>156</v>
      </c>
      <c r="G6" s="111" t="s">
        <v>73</v>
      </c>
      <c r="H6" s="112" t="s">
        <v>157</v>
      </c>
      <c r="I6" s="109" t="s">
        <v>158</v>
      </c>
      <c r="J6" s="110" t="s">
        <v>159</v>
      </c>
      <c r="K6" s="111" t="s">
        <v>73</v>
      </c>
      <c r="L6" s="112" t="s">
        <v>160</v>
      </c>
      <c r="M6" s="109" t="s">
        <v>161</v>
      </c>
      <c r="N6" s="110" t="s">
        <v>162</v>
      </c>
      <c r="O6" s="111" t="s">
        <v>73</v>
      </c>
      <c r="P6" s="112" t="s">
        <v>163</v>
      </c>
      <c r="Q6" s="109" t="s">
        <v>164</v>
      </c>
      <c r="R6" s="110" t="s">
        <v>165</v>
      </c>
      <c r="S6" s="111" t="s">
        <v>166</v>
      </c>
      <c r="T6" s="112" t="s">
        <v>167</v>
      </c>
    </row>
    <row r="7" s="113" customFormat="true" ht="19.2" hidden="false" customHeight="false" outlineLevel="0" collapsed="false">
      <c r="A7" s="107"/>
      <c r="B7" s="108" t="s">
        <v>154</v>
      </c>
      <c r="C7" s="107"/>
      <c r="D7" s="107"/>
      <c r="E7" s="109" t="s">
        <v>168</v>
      </c>
      <c r="F7" s="110" t="s">
        <v>169</v>
      </c>
      <c r="G7" s="111" t="s">
        <v>170</v>
      </c>
      <c r="H7" s="112" t="s">
        <v>171</v>
      </c>
      <c r="I7" s="109" t="s">
        <v>172</v>
      </c>
      <c r="J7" s="110" t="s">
        <v>173</v>
      </c>
      <c r="K7" s="111" t="s">
        <v>73</v>
      </c>
      <c r="L7" s="112" t="s">
        <v>174</v>
      </c>
      <c r="M7" s="109" t="s">
        <v>175</v>
      </c>
      <c r="N7" s="110" t="s">
        <v>176</v>
      </c>
      <c r="O7" s="111" t="s">
        <v>170</v>
      </c>
      <c r="P7" s="112" t="s">
        <v>177</v>
      </c>
      <c r="Q7" s="109" t="s">
        <v>178</v>
      </c>
      <c r="R7" s="110" t="s">
        <v>179</v>
      </c>
      <c r="S7" s="111" t="s">
        <v>73</v>
      </c>
      <c r="T7" s="112" t="s">
        <v>180</v>
      </c>
    </row>
    <row r="8" s="113" customFormat="true" ht="19.2" hidden="false" customHeight="false" outlineLevel="0" collapsed="false">
      <c r="A8" s="107"/>
      <c r="B8" s="108" t="s">
        <v>154</v>
      </c>
      <c r="C8" s="107"/>
      <c r="D8" s="107"/>
      <c r="E8" s="109" t="s">
        <v>181</v>
      </c>
      <c r="F8" s="110" t="s">
        <v>182</v>
      </c>
      <c r="G8" s="111" t="s">
        <v>73</v>
      </c>
      <c r="H8" s="112" t="s">
        <v>183</v>
      </c>
      <c r="I8" s="109" t="s">
        <v>184</v>
      </c>
      <c r="J8" s="110" t="s">
        <v>185</v>
      </c>
      <c r="K8" s="111" t="s">
        <v>186</v>
      </c>
      <c r="L8" s="112" t="s">
        <v>187</v>
      </c>
      <c r="M8" s="109" t="s">
        <v>188</v>
      </c>
      <c r="N8" s="110" t="s">
        <v>189</v>
      </c>
      <c r="O8" s="111" t="s">
        <v>190</v>
      </c>
      <c r="P8" s="112" t="s">
        <v>191</v>
      </c>
      <c r="Q8" s="109" t="s">
        <v>192</v>
      </c>
      <c r="R8" s="110" t="s">
        <v>193</v>
      </c>
      <c r="S8" s="111" t="s">
        <v>194</v>
      </c>
      <c r="T8" s="112" t="s">
        <v>195</v>
      </c>
    </row>
    <row r="9" s="113" customFormat="true" ht="19.2" hidden="false" customHeight="false" outlineLevel="0" collapsed="false">
      <c r="A9" s="107"/>
      <c r="B9" s="108" t="s">
        <v>154</v>
      </c>
      <c r="C9" s="107"/>
      <c r="D9" s="107"/>
      <c r="E9" s="109" t="s">
        <v>196</v>
      </c>
      <c r="F9" s="110" t="s">
        <v>197</v>
      </c>
      <c r="G9" s="111" t="s">
        <v>73</v>
      </c>
      <c r="H9" s="112" t="s">
        <v>198</v>
      </c>
      <c r="I9" s="109" t="s">
        <v>199</v>
      </c>
      <c r="J9" s="110" t="s">
        <v>200</v>
      </c>
      <c r="K9" s="111" t="s">
        <v>190</v>
      </c>
      <c r="L9" s="112" t="s">
        <v>201</v>
      </c>
      <c r="M9" s="109" t="s">
        <v>202</v>
      </c>
      <c r="N9" s="110" t="s">
        <v>203</v>
      </c>
      <c r="O9" s="111" t="s">
        <v>204</v>
      </c>
      <c r="P9" s="112" t="s">
        <v>205</v>
      </c>
      <c r="Q9" s="109" t="s">
        <v>206</v>
      </c>
      <c r="R9" s="110" t="s">
        <v>207</v>
      </c>
      <c r="S9" s="111" t="s">
        <v>208</v>
      </c>
      <c r="T9" s="112" t="s">
        <v>209</v>
      </c>
    </row>
    <row r="10" s="113" customFormat="true" ht="19.2" hidden="false" customHeight="false" outlineLevel="0" collapsed="false">
      <c r="A10" s="107"/>
      <c r="B10" s="108" t="s">
        <v>154</v>
      </c>
      <c r="C10" s="107"/>
      <c r="D10" s="107"/>
      <c r="E10" s="109" t="s">
        <v>210</v>
      </c>
      <c r="F10" s="110" t="s">
        <v>211</v>
      </c>
      <c r="G10" s="111" t="s">
        <v>73</v>
      </c>
      <c r="H10" s="112" t="s">
        <v>212</v>
      </c>
      <c r="I10" s="109" t="s">
        <v>213</v>
      </c>
      <c r="J10" s="110" t="s">
        <v>214</v>
      </c>
      <c r="K10" s="111" t="s">
        <v>73</v>
      </c>
      <c r="L10" s="112" t="s">
        <v>215</v>
      </c>
      <c r="M10" s="109" t="s">
        <v>216</v>
      </c>
      <c r="N10" s="110" t="s">
        <v>217</v>
      </c>
      <c r="O10" s="111" t="s">
        <v>190</v>
      </c>
      <c r="P10" s="112" t="s">
        <v>218</v>
      </c>
      <c r="Q10" s="109" t="s">
        <v>219</v>
      </c>
      <c r="R10" s="110" t="s">
        <v>220</v>
      </c>
      <c r="S10" s="111" t="s">
        <v>208</v>
      </c>
      <c r="T10" s="112" t="s">
        <v>221</v>
      </c>
    </row>
    <row r="11" s="113" customFormat="true" ht="19.2" hidden="false" customHeight="false" outlineLevel="0" collapsed="false">
      <c r="A11" s="114"/>
      <c r="B11" s="115" t="s">
        <v>154</v>
      </c>
      <c r="C11" s="114"/>
      <c r="D11" s="114"/>
      <c r="E11" s="109" t="s">
        <v>222</v>
      </c>
      <c r="F11" s="110" t="s">
        <v>223</v>
      </c>
      <c r="G11" s="111" t="s">
        <v>186</v>
      </c>
      <c r="H11" s="112" t="s">
        <v>224</v>
      </c>
      <c r="I11" s="109" t="s">
        <v>225</v>
      </c>
      <c r="J11" s="110" t="s">
        <v>226</v>
      </c>
      <c r="K11" s="111" t="s">
        <v>186</v>
      </c>
      <c r="L11" s="112" t="s">
        <v>227</v>
      </c>
      <c r="M11" s="109" t="s">
        <v>228</v>
      </c>
      <c r="N11" s="110" t="s">
        <v>229</v>
      </c>
      <c r="O11" s="111" t="s">
        <v>204</v>
      </c>
      <c r="P11" s="112" t="s">
        <v>230</v>
      </c>
      <c r="Q11" s="109" t="s">
        <v>231</v>
      </c>
      <c r="R11" s="110" t="s">
        <v>232</v>
      </c>
      <c r="S11" s="111" t="s">
        <v>114</v>
      </c>
      <c r="T11" s="112" t="s">
        <v>233</v>
      </c>
    </row>
    <row r="12" s="113" customFormat="true" ht="19.2" hidden="false" customHeight="false" outlineLevel="0" collapsed="false">
      <c r="A12" s="107" t="s">
        <v>50</v>
      </c>
      <c r="B12" s="108" t="s">
        <v>51</v>
      </c>
      <c r="C12" s="107" t="s">
        <v>144</v>
      </c>
      <c r="D12" s="107"/>
      <c r="E12" s="109" t="s">
        <v>140</v>
      </c>
      <c r="F12" s="110" t="s">
        <v>234</v>
      </c>
      <c r="G12" s="111" t="s">
        <v>235</v>
      </c>
      <c r="H12" s="112" t="s">
        <v>236</v>
      </c>
      <c r="I12" s="109" t="s">
        <v>144</v>
      </c>
      <c r="J12" s="110" t="s">
        <v>237</v>
      </c>
      <c r="K12" s="111" t="s">
        <v>71</v>
      </c>
      <c r="L12" s="112" t="s">
        <v>238</v>
      </c>
      <c r="M12" s="109" t="s">
        <v>148</v>
      </c>
      <c r="N12" s="110" t="s">
        <v>239</v>
      </c>
      <c r="O12" s="111" t="s">
        <v>240</v>
      </c>
      <c r="P12" s="112" t="s">
        <v>241</v>
      </c>
      <c r="Q12" s="109" t="s">
        <v>151</v>
      </c>
      <c r="R12" s="110" t="s">
        <v>242</v>
      </c>
      <c r="S12" s="111" t="s">
        <v>70</v>
      </c>
      <c r="T12" s="112" t="s">
        <v>243</v>
      </c>
    </row>
    <row r="13" s="113" customFormat="true" ht="19.2" hidden="false" customHeight="false" outlineLevel="0" collapsed="false">
      <c r="A13" s="107"/>
      <c r="B13" s="108" t="s">
        <v>154</v>
      </c>
      <c r="C13" s="107"/>
      <c r="D13" s="107"/>
      <c r="E13" s="109" t="s">
        <v>155</v>
      </c>
      <c r="F13" s="110" t="s">
        <v>244</v>
      </c>
      <c r="G13" s="111" t="s">
        <v>71</v>
      </c>
      <c r="H13" s="112" t="s">
        <v>245</v>
      </c>
      <c r="I13" s="109" t="s">
        <v>158</v>
      </c>
      <c r="J13" s="110" t="s">
        <v>246</v>
      </c>
      <c r="K13" s="111" t="s">
        <v>142</v>
      </c>
      <c r="L13" s="112" t="s">
        <v>247</v>
      </c>
      <c r="M13" s="109" t="s">
        <v>161</v>
      </c>
      <c r="N13" s="110" t="s">
        <v>248</v>
      </c>
      <c r="O13" s="111" t="s">
        <v>190</v>
      </c>
      <c r="P13" s="112" t="s">
        <v>249</v>
      </c>
      <c r="Q13" s="109" t="s">
        <v>164</v>
      </c>
      <c r="R13" s="110" t="s">
        <v>250</v>
      </c>
      <c r="S13" s="111" t="s">
        <v>208</v>
      </c>
      <c r="T13" s="112" t="s">
        <v>251</v>
      </c>
    </row>
    <row r="14" s="113" customFormat="true" ht="19.2" hidden="false" customHeight="false" outlineLevel="0" collapsed="false">
      <c r="A14" s="107"/>
      <c r="B14" s="108" t="s">
        <v>154</v>
      </c>
      <c r="C14" s="107"/>
      <c r="D14" s="107"/>
      <c r="E14" s="109" t="s">
        <v>168</v>
      </c>
      <c r="F14" s="110" t="s">
        <v>252</v>
      </c>
      <c r="G14" s="111" t="s">
        <v>170</v>
      </c>
      <c r="H14" s="112" t="s">
        <v>253</v>
      </c>
      <c r="I14" s="109" t="s">
        <v>172</v>
      </c>
      <c r="J14" s="110" t="s">
        <v>254</v>
      </c>
      <c r="K14" s="111" t="s">
        <v>170</v>
      </c>
      <c r="L14" s="112" t="s">
        <v>255</v>
      </c>
      <c r="M14" s="109" t="s">
        <v>175</v>
      </c>
      <c r="N14" s="110" t="s">
        <v>256</v>
      </c>
      <c r="O14" s="111" t="s">
        <v>142</v>
      </c>
      <c r="P14" s="112" t="s">
        <v>257</v>
      </c>
      <c r="Q14" s="109" t="s">
        <v>178</v>
      </c>
      <c r="R14" s="110" t="s">
        <v>258</v>
      </c>
      <c r="S14" s="111" t="s">
        <v>186</v>
      </c>
      <c r="T14" s="112" t="s">
        <v>259</v>
      </c>
    </row>
    <row r="15" s="113" customFormat="true" ht="19.2" hidden="false" customHeight="false" outlineLevel="0" collapsed="false">
      <c r="A15" s="107"/>
      <c r="B15" s="108" t="s">
        <v>154</v>
      </c>
      <c r="C15" s="107"/>
      <c r="D15" s="107"/>
      <c r="E15" s="109" t="s">
        <v>181</v>
      </c>
      <c r="F15" s="110" t="s">
        <v>260</v>
      </c>
      <c r="G15" s="111" t="s">
        <v>194</v>
      </c>
      <c r="H15" s="112" t="s">
        <v>261</v>
      </c>
      <c r="I15" s="109" t="s">
        <v>184</v>
      </c>
      <c r="J15" s="110" t="s">
        <v>262</v>
      </c>
      <c r="K15" s="111" t="s">
        <v>194</v>
      </c>
      <c r="L15" s="112" t="s">
        <v>263</v>
      </c>
      <c r="M15" s="109" t="s">
        <v>188</v>
      </c>
      <c r="N15" s="110" t="s">
        <v>264</v>
      </c>
      <c r="O15" s="111" t="s">
        <v>186</v>
      </c>
      <c r="P15" s="112" t="s">
        <v>265</v>
      </c>
      <c r="Q15" s="109" t="s">
        <v>192</v>
      </c>
      <c r="R15" s="110" t="s">
        <v>266</v>
      </c>
      <c r="S15" s="111" t="s">
        <v>186</v>
      </c>
      <c r="T15" s="112" t="s">
        <v>267</v>
      </c>
    </row>
    <row r="16" s="113" customFormat="true" ht="19.2" hidden="false" customHeight="false" outlineLevel="0" collapsed="false">
      <c r="A16" s="107"/>
      <c r="B16" s="108" t="s">
        <v>154</v>
      </c>
      <c r="C16" s="107"/>
      <c r="D16" s="107"/>
      <c r="E16" s="109" t="s">
        <v>196</v>
      </c>
      <c r="F16" s="110" t="s">
        <v>268</v>
      </c>
      <c r="G16" s="111" t="s">
        <v>208</v>
      </c>
      <c r="H16" s="112" t="s">
        <v>269</v>
      </c>
      <c r="I16" s="109" t="s">
        <v>199</v>
      </c>
      <c r="J16" s="110" t="s">
        <v>270</v>
      </c>
      <c r="K16" s="111" t="s">
        <v>271</v>
      </c>
      <c r="L16" s="112" t="s">
        <v>272</v>
      </c>
      <c r="M16" s="109" t="s">
        <v>202</v>
      </c>
      <c r="N16" s="110" t="s">
        <v>273</v>
      </c>
      <c r="O16" s="111" t="s">
        <v>68</v>
      </c>
      <c r="P16" s="112" t="s">
        <v>274</v>
      </c>
      <c r="Q16" s="109" t="s">
        <v>206</v>
      </c>
      <c r="R16" s="110" t="s">
        <v>275</v>
      </c>
      <c r="S16" s="111" t="s">
        <v>240</v>
      </c>
      <c r="T16" s="112" t="s">
        <v>276</v>
      </c>
    </row>
    <row r="17" s="113" customFormat="true" ht="19.2" hidden="false" customHeight="false" outlineLevel="0" collapsed="false">
      <c r="A17" s="107"/>
      <c r="B17" s="108" t="s">
        <v>154</v>
      </c>
      <c r="C17" s="107"/>
      <c r="D17" s="107"/>
      <c r="E17" s="109" t="s">
        <v>210</v>
      </c>
      <c r="F17" s="110" t="s">
        <v>277</v>
      </c>
      <c r="G17" s="111" t="s">
        <v>208</v>
      </c>
      <c r="H17" s="112" t="s">
        <v>278</v>
      </c>
      <c r="I17" s="109" t="s">
        <v>213</v>
      </c>
      <c r="J17" s="110" t="s">
        <v>279</v>
      </c>
      <c r="K17" s="111" t="s">
        <v>208</v>
      </c>
      <c r="L17" s="112" t="s">
        <v>280</v>
      </c>
      <c r="M17" s="109" t="s">
        <v>216</v>
      </c>
      <c r="N17" s="110" t="s">
        <v>281</v>
      </c>
      <c r="O17" s="111" t="s">
        <v>142</v>
      </c>
      <c r="P17" s="112" t="s">
        <v>282</v>
      </c>
      <c r="Q17" s="109" t="s">
        <v>219</v>
      </c>
      <c r="R17" s="110" t="s">
        <v>283</v>
      </c>
      <c r="S17" s="111" t="s">
        <v>68</v>
      </c>
      <c r="T17" s="112" t="s">
        <v>284</v>
      </c>
    </row>
    <row r="18" s="113" customFormat="true" ht="19.2" hidden="false" customHeight="false" outlineLevel="0" collapsed="false">
      <c r="A18" s="114"/>
      <c r="B18" s="115" t="s">
        <v>154</v>
      </c>
      <c r="C18" s="114"/>
      <c r="D18" s="114"/>
      <c r="E18" s="109" t="s">
        <v>222</v>
      </c>
      <c r="F18" s="110" t="s">
        <v>285</v>
      </c>
      <c r="G18" s="111" t="s">
        <v>73</v>
      </c>
      <c r="H18" s="112" t="s">
        <v>286</v>
      </c>
      <c r="I18" s="109" t="s">
        <v>225</v>
      </c>
      <c r="J18" s="110" t="s">
        <v>287</v>
      </c>
      <c r="K18" s="111" t="s">
        <v>113</v>
      </c>
      <c r="L18" s="112" t="s">
        <v>288</v>
      </c>
      <c r="M18" s="109" t="s">
        <v>228</v>
      </c>
      <c r="N18" s="110" t="s">
        <v>289</v>
      </c>
      <c r="O18" s="111" t="s">
        <v>194</v>
      </c>
      <c r="P18" s="112" t="s">
        <v>290</v>
      </c>
      <c r="Q18" s="109" t="s">
        <v>231</v>
      </c>
      <c r="R18" s="110" t="s">
        <v>291</v>
      </c>
      <c r="S18" s="111" t="s">
        <v>166</v>
      </c>
      <c r="T18" s="112" t="s">
        <v>292</v>
      </c>
    </row>
    <row r="19" s="113" customFormat="true" ht="19.2" hidden="false" customHeight="false" outlineLevel="0" collapsed="false">
      <c r="A19" s="107" t="s">
        <v>50</v>
      </c>
      <c r="B19" s="108" t="s">
        <v>51</v>
      </c>
      <c r="C19" s="107" t="s">
        <v>148</v>
      </c>
      <c r="D19" s="107"/>
      <c r="E19" s="109" t="s">
        <v>140</v>
      </c>
      <c r="F19" s="110" t="s">
        <v>293</v>
      </c>
      <c r="G19" s="111" t="s">
        <v>69</v>
      </c>
      <c r="H19" s="112" t="s">
        <v>294</v>
      </c>
      <c r="I19" s="109" t="s">
        <v>144</v>
      </c>
      <c r="J19" s="110" t="s">
        <v>295</v>
      </c>
      <c r="K19" s="111" t="s">
        <v>68</v>
      </c>
      <c r="L19" s="112" t="s">
        <v>296</v>
      </c>
      <c r="M19" s="109" t="s">
        <v>148</v>
      </c>
      <c r="N19" s="110" t="s">
        <v>297</v>
      </c>
      <c r="O19" s="111" t="s">
        <v>298</v>
      </c>
      <c r="P19" s="112" t="s">
        <v>299</v>
      </c>
      <c r="Q19" s="109" t="s">
        <v>151</v>
      </c>
      <c r="R19" s="110" t="s">
        <v>300</v>
      </c>
      <c r="S19" s="111" t="s">
        <v>301</v>
      </c>
      <c r="T19" s="112" t="s">
        <v>302</v>
      </c>
    </row>
    <row r="20" s="113" customFormat="true" ht="19.2" hidden="false" customHeight="false" outlineLevel="0" collapsed="false">
      <c r="A20" s="107"/>
      <c r="B20" s="108" t="s">
        <v>154</v>
      </c>
      <c r="C20" s="107"/>
      <c r="D20" s="107"/>
      <c r="E20" s="109" t="s">
        <v>155</v>
      </c>
      <c r="F20" s="110" t="s">
        <v>303</v>
      </c>
      <c r="G20" s="111" t="s">
        <v>71</v>
      </c>
      <c r="H20" s="112" t="s">
        <v>304</v>
      </c>
      <c r="I20" s="109" t="s">
        <v>158</v>
      </c>
      <c r="J20" s="110" t="s">
        <v>305</v>
      </c>
      <c r="K20" s="111" t="s">
        <v>186</v>
      </c>
      <c r="L20" s="112" t="s">
        <v>306</v>
      </c>
      <c r="M20" s="109" t="s">
        <v>161</v>
      </c>
      <c r="N20" s="110" t="s">
        <v>307</v>
      </c>
      <c r="O20" s="111" t="s">
        <v>194</v>
      </c>
      <c r="P20" s="112" t="s">
        <v>308</v>
      </c>
      <c r="Q20" s="109" t="s">
        <v>164</v>
      </c>
      <c r="R20" s="110" t="s">
        <v>309</v>
      </c>
      <c r="S20" s="111" t="s">
        <v>208</v>
      </c>
      <c r="T20" s="112" t="s">
        <v>310</v>
      </c>
    </row>
    <row r="21" s="113" customFormat="true" ht="19.2" hidden="false" customHeight="false" outlineLevel="0" collapsed="false">
      <c r="A21" s="107"/>
      <c r="B21" s="108" t="s">
        <v>154</v>
      </c>
      <c r="C21" s="107"/>
      <c r="D21" s="107"/>
      <c r="E21" s="109" t="s">
        <v>168</v>
      </c>
      <c r="F21" s="110" t="s">
        <v>311</v>
      </c>
      <c r="G21" s="111" t="s">
        <v>208</v>
      </c>
      <c r="H21" s="112" t="s">
        <v>312</v>
      </c>
      <c r="I21" s="109" t="s">
        <v>172</v>
      </c>
      <c r="J21" s="110" t="s">
        <v>313</v>
      </c>
      <c r="K21" s="111" t="s">
        <v>301</v>
      </c>
      <c r="L21" s="112" t="s">
        <v>314</v>
      </c>
      <c r="M21" s="109" t="s">
        <v>175</v>
      </c>
      <c r="N21" s="110" t="s">
        <v>315</v>
      </c>
      <c r="O21" s="111" t="s">
        <v>271</v>
      </c>
      <c r="P21" s="112" t="s">
        <v>316</v>
      </c>
      <c r="Q21" s="109" t="s">
        <v>178</v>
      </c>
      <c r="R21" s="110" t="s">
        <v>317</v>
      </c>
      <c r="S21" s="111" t="s">
        <v>170</v>
      </c>
      <c r="T21" s="112" t="s">
        <v>318</v>
      </c>
    </row>
    <row r="22" s="113" customFormat="true" ht="19.2" hidden="false" customHeight="false" outlineLevel="0" collapsed="false">
      <c r="A22" s="107"/>
      <c r="B22" s="108" t="s">
        <v>154</v>
      </c>
      <c r="C22" s="107"/>
      <c r="D22" s="107"/>
      <c r="E22" s="109" t="s">
        <v>181</v>
      </c>
      <c r="F22" s="110" t="s">
        <v>319</v>
      </c>
      <c r="G22" s="111" t="s">
        <v>70</v>
      </c>
      <c r="H22" s="112" t="s">
        <v>320</v>
      </c>
      <c r="I22" s="109" t="s">
        <v>184</v>
      </c>
      <c r="J22" s="110" t="s">
        <v>321</v>
      </c>
      <c r="K22" s="111" t="s">
        <v>271</v>
      </c>
      <c r="L22" s="112" t="s">
        <v>322</v>
      </c>
      <c r="M22" s="109" t="s">
        <v>188</v>
      </c>
      <c r="N22" s="110" t="s">
        <v>323</v>
      </c>
      <c r="O22" s="111" t="s">
        <v>68</v>
      </c>
      <c r="P22" s="112" t="s">
        <v>324</v>
      </c>
      <c r="Q22" s="109" t="s">
        <v>192</v>
      </c>
      <c r="R22" s="110" t="s">
        <v>325</v>
      </c>
      <c r="S22" s="111" t="s">
        <v>73</v>
      </c>
      <c r="T22" s="112" t="s">
        <v>326</v>
      </c>
    </row>
    <row r="23" s="113" customFormat="true" ht="19.2" hidden="false" customHeight="false" outlineLevel="0" collapsed="false">
      <c r="A23" s="107"/>
      <c r="B23" s="108" t="s">
        <v>154</v>
      </c>
      <c r="C23" s="107"/>
      <c r="D23" s="107"/>
      <c r="E23" s="109" t="s">
        <v>196</v>
      </c>
      <c r="F23" s="110" t="s">
        <v>327</v>
      </c>
      <c r="G23" s="111" t="s">
        <v>69</v>
      </c>
      <c r="H23" s="112" t="s">
        <v>328</v>
      </c>
      <c r="I23" s="109" t="s">
        <v>199</v>
      </c>
      <c r="J23" s="110" t="s">
        <v>329</v>
      </c>
      <c r="K23" s="111" t="s">
        <v>73</v>
      </c>
      <c r="L23" s="112" t="s">
        <v>330</v>
      </c>
      <c r="M23" s="109" t="s">
        <v>202</v>
      </c>
      <c r="N23" s="110" t="s">
        <v>331</v>
      </c>
      <c r="O23" s="111" t="s">
        <v>68</v>
      </c>
      <c r="P23" s="112" t="s">
        <v>332</v>
      </c>
      <c r="Q23" s="109" t="s">
        <v>206</v>
      </c>
      <c r="R23" s="110" t="s">
        <v>333</v>
      </c>
      <c r="S23" s="111" t="s">
        <v>68</v>
      </c>
      <c r="T23" s="112" t="s">
        <v>334</v>
      </c>
    </row>
    <row r="24" s="113" customFormat="true" ht="19.2" hidden="false" customHeight="false" outlineLevel="0" collapsed="false">
      <c r="A24" s="114"/>
      <c r="B24" s="115" t="s">
        <v>154</v>
      </c>
      <c r="C24" s="114"/>
      <c r="D24" s="114"/>
      <c r="E24" s="109" t="s">
        <v>210</v>
      </c>
      <c r="F24" s="110" t="s">
        <v>335</v>
      </c>
      <c r="G24" s="111" t="s">
        <v>166</v>
      </c>
      <c r="H24" s="112" t="s">
        <v>336</v>
      </c>
      <c r="I24" s="109" t="s">
        <v>213</v>
      </c>
      <c r="J24" s="110" t="s">
        <v>337</v>
      </c>
      <c r="K24" s="111" t="s">
        <v>170</v>
      </c>
      <c r="L24" s="112" t="s">
        <v>338</v>
      </c>
      <c r="M24" s="109"/>
      <c r="N24" s="110"/>
      <c r="O24" s="112"/>
      <c r="P24" s="112"/>
      <c r="Q24" s="109"/>
      <c r="R24" s="110"/>
      <c r="S24" s="112"/>
      <c r="T24" s="112"/>
    </row>
    <row r="25" s="113" customFormat="true" ht="19.2" hidden="false" customHeight="false" outlineLevel="0" collapsed="false">
      <c r="A25" s="107" t="s">
        <v>50</v>
      </c>
      <c r="B25" s="108" t="s">
        <v>51</v>
      </c>
      <c r="C25" s="107" t="s">
        <v>151</v>
      </c>
      <c r="D25" s="107"/>
      <c r="E25" s="109" t="s">
        <v>140</v>
      </c>
      <c r="F25" s="110" t="s">
        <v>52</v>
      </c>
      <c r="G25" s="111" t="s">
        <v>68</v>
      </c>
      <c r="H25" s="112" t="s">
        <v>53</v>
      </c>
      <c r="I25" s="109" t="s">
        <v>144</v>
      </c>
      <c r="J25" s="110" t="s">
        <v>54</v>
      </c>
      <c r="K25" s="111" t="s">
        <v>69</v>
      </c>
      <c r="L25" s="112" t="s">
        <v>55</v>
      </c>
      <c r="M25" s="109" t="s">
        <v>148</v>
      </c>
      <c r="N25" s="110" t="s">
        <v>56</v>
      </c>
      <c r="O25" s="111" t="s">
        <v>70</v>
      </c>
      <c r="P25" s="112" t="s">
        <v>57</v>
      </c>
      <c r="Q25" s="109" t="s">
        <v>151</v>
      </c>
      <c r="R25" s="110" t="s">
        <v>58</v>
      </c>
      <c r="S25" s="111" t="s">
        <v>71</v>
      </c>
      <c r="T25" s="112" t="s">
        <v>59</v>
      </c>
    </row>
    <row r="26" s="113" customFormat="true" ht="19.2" hidden="false" customHeight="false" outlineLevel="0" collapsed="false">
      <c r="A26" s="107"/>
      <c r="B26" s="108" t="s">
        <v>154</v>
      </c>
      <c r="C26" s="107"/>
      <c r="D26" s="107"/>
      <c r="E26" s="109" t="s">
        <v>155</v>
      </c>
      <c r="F26" s="110" t="s">
        <v>60</v>
      </c>
      <c r="G26" s="111" t="s">
        <v>70</v>
      </c>
      <c r="H26" s="112" t="s">
        <v>61</v>
      </c>
      <c r="I26" s="109" t="s">
        <v>158</v>
      </c>
      <c r="J26" s="110" t="s">
        <v>62</v>
      </c>
      <c r="K26" s="111" t="s">
        <v>72</v>
      </c>
      <c r="L26" s="112" t="s">
        <v>63</v>
      </c>
      <c r="M26" s="109" t="s">
        <v>161</v>
      </c>
      <c r="N26" s="110" t="s">
        <v>64</v>
      </c>
      <c r="O26" s="111" t="s">
        <v>73</v>
      </c>
      <c r="P26" s="112" t="s">
        <v>65</v>
      </c>
      <c r="Q26" s="109" t="s">
        <v>164</v>
      </c>
      <c r="R26" s="110" t="s">
        <v>66</v>
      </c>
      <c r="S26" s="111" t="s">
        <v>74</v>
      </c>
      <c r="T26" s="112" t="s">
        <v>67</v>
      </c>
    </row>
    <row r="27" s="113" customFormat="true" ht="19.2" hidden="false" customHeight="false" outlineLevel="0" collapsed="false">
      <c r="A27" s="107"/>
      <c r="B27" s="108" t="s">
        <v>154</v>
      </c>
      <c r="C27" s="107"/>
      <c r="D27" s="107"/>
      <c r="E27" s="109" t="s">
        <v>168</v>
      </c>
      <c r="F27" s="110" t="s">
        <v>339</v>
      </c>
      <c r="G27" s="111" t="s">
        <v>70</v>
      </c>
      <c r="H27" s="112" t="s">
        <v>340</v>
      </c>
      <c r="I27" s="109" t="s">
        <v>172</v>
      </c>
      <c r="J27" s="110" t="s">
        <v>341</v>
      </c>
      <c r="K27" s="111" t="s">
        <v>71</v>
      </c>
      <c r="L27" s="112" t="s">
        <v>342</v>
      </c>
      <c r="M27" s="109" t="s">
        <v>175</v>
      </c>
      <c r="N27" s="110" t="s">
        <v>343</v>
      </c>
      <c r="O27" s="111" t="s">
        <v>73</v>
      </c>
      <c r="P27" s="112" t="s">
        <v>344</v>
      </c>
      <c r="Q27" s="109" t="s">
        <v>178</v>
      </c>
      <c r="R27" s="110" t="s">
        <v>345</v>
      </c>
      <c r="S27" s="111" t="s">
        <v>113</v>
      </c>
      <c r="T27" s="112" t="s">
        <v>346</v>
      </c>
    </row>
    <row r="28" s="113" customFormat="true" ht="19.2" hidden="false" customHeight="false" outlineLevel="0" collapsed="false">
      <c r="A28" s="107"/>
      <c r="B28" s="108" t="s">
        <v>154</v>
      </c>
      <c r="C28" s="107"/>
      <c r="D28" s="107"/>
      <c r="E28" s="109" t="s">
        <v>181</v>
      </c>
      <c r="F28" s="110" t="s">
        <v>347</v>
      </c>
      <c r="G28" s="111" t="s">
        <v>235</v>
      </c>
      <c r="H28" s="112" t="s">
        <v>348</v>
      </c>
      <c r="I28" s="109" t="s">
        <v>184</v>
      </c>
      <c r="J28" s="110" t="s">
        <v>349</v>
      </c>
      <c r="K28" s="111" t="s">
        <v>142</v>
      </c>
      <c r="L28" s="112" t="s">
        <v>350</v>
      </c>
      <c r="M28" s="109" t="s">
        <v>188</v>
      </c>
      <c r="N28" s="110" t="s">
        <v>351</v>
      </c>
      <c r="O28" s="111" t="s">
        <v>69</v>
      </c>
      <c r="P28" s="112" t="s">
        <v>352</v>
      </c>
      <c r="Q28" s="109" t="s">
        <v>192</v>
      </c>
      <c r="R28" s="110" t="s">
        <v>353</v>
      </c>
      <c r="S28" s="111" t="s">
        <v>73</v>
      </c>
      <c r="T28" s="112" t="s">
        <v>354</v>
      </c>
    </row>
    <row r="29" s="113" customFormat="true" ht="19.2" hidden="false" customHeight="false" outlineLevel="0" collapsed="false">
      <c r="A29" s="107"/>
      <c r="B29" s="108" t="s">
        <v>154</v>
      </c>
      <c r="C29" s="107"/>
      <c r="D29" s="107"/>
      <c r="E29" s="109" t="s">
        <v>196</v>
      </c>
      <c r="F29" s="110" t="s">
        <v>355</v>
      </c>
      <c r="G29" s="111" t="s">
        <v>166</v>
      </c>
      <c r="H29" s="112" t="s">
        <v>356</v>
      </c>
      <c r="I29" s="109" t="s">
        <v>199</v>
      </c>
      <c r="J29" s="110" t="s">
        <v>357</v>
      </c>
      <c r="K29" s="111" t="s">
        <v>166</v>
      </c>
      <c r="L29" s="112" t="s">
        <v>358</v>
      </c>
      <c r="M29" s="109" t="s">
        <v>202</v>
      </c>
      <c r="N29" s="110" t="s">
        <v>359</v>
      </c>
      <c r="O29" s="111" t="s">
        <v>170</v>
      </c>
      <c r="P29" s="112" t="s">
        <v>360</v>
      </c>
      <c r="Q29" s="109" t="s">
        <v>206</v>
      </c>
      <c r="R29" s="110" t="s">
        <v>361</v>
      </c>
      <c r="S29" s="111" t="s">
        <v>69</v>
      </c>
      <c r="T29" s="112" t="s">
        <v>362</v>
      </c>
    </row>
    <row r="30" s="113" customFormat="true" ht="19.2" hidden="false" customHeight="false" outlineLevel="0" collapsed="false">
      <c r="A30" s="114"/>
      <c r="B30" s="115" t="s">
        <v>154</v>
      </c>
      <c r="C30" s="114"/>
      <c r="D30" s="114"/>
      <c r="E30" s="109" t="s">
        <v>210</v>
      </c>
      <c r="F30" s="110" t="s">
        <v>363</v>
      </c>
      <c r="G30" s="111" t="s">
        <v>240</v>
      </c>
      <c r="H30" s="112" t="s">
        <v>364</v>
      </c>
      <c r="I30" s="109"/>
      <c r="J30" s="110"/>
      <c r="K30" s="112"/>
      <c r="L30" s="112"/>
      <c r="M30" s="109"/>
      <c r="N30" s="110"/>
      <c r="O30" s="112"/>
      <c r="P30" s="112"/>
      <c r="Q30" s="109"/>
      <c r="R30" s="110"/>
      <c r="S30" s="112"/>
      <c r="T30" s="112"/>
    </row>
    <row r="31" s="113" customFormat="true" ht="19.2" hidden="false" customHeight="false" outlineLevel="0" collapsed="false">
      <c r="A31" s="107" t="s">
        <v>50</v>
      </c>
      <c r="B31" s="108" t="s">
        <v>75</v>
      </c>
      <c r="C31" s="107" t="s">
        <v>140</v>
      </c>
      <c r="D31" s="107"/>
      <c r="E31" s="109" t="s">
        <v>140</v>
      </c>
      <c r="F31" s="110" t="s">
        <v>365</v>
      </c>
      <c r="G31" s="111" t="s">
        <v>366</v>
      </c>
      <c r="H31" s="112" t="s">
        <v>367</v>
      </c>
      <c r="I31" s="109" t="s">
        <v>144</v>
      </c>
      <c r="J31" s="110" t="s">
        <v>368</v>
      </c>
      <c r="K31" s="111" t="s">
        <v>369</v>
      </c>
      <c r="L31" s="112" t="s">
        <v>370</v>
      </c>
      <c r="M31" s="109" t="s">
        <v>148</v>
      </c>
      <c r="N31" s="110" t="s">
        <v>371</v>
      </c>
      <c r="O31" s="111" t="s">
        <v>372</v>
      </c>
      <c r="P31" s="112" t="s">
        <v>373</v>
      </c>
      <c r="Q31" s="109" t="s">
        <v>151</v>
      </c>
      <c r="R31" s="110" t="s">
        <v>374</v>
      </c>
      <c r="S31" s="111" t="s">
        <v>375</v>
      </c>
      <c r="T31" s="112" t="s">
        <v>376</v>
      </c>
    </row>
    <row r="32" s="113" customFormat="true" ht="19.2" hidden="false" customHeight="false" outlineLevel="0" collapsed="false">
      <c r="A32" s="107"/>
      <c r="B32" s="108" t="s">
        <v>154</v>
      </c>
      <c r="C32" s="107"/>
      <c r="D32" s="107"/>
      <c r="E32" s="109" t="s">
        <v>155</v>
      </c>
      <c r="F32" s="110" t="s">
        <v>377</v>
      </c>
      <c r="G32" s="111" t="s">
        <v>366</v>
      </c>
      <c r="H32" s="112" t="s">
        <v>378</v>
      </c>
      <c r="I32" s="109" t="s">
        <v>158</v>
      </c>
      <c r="J32" s="110" t="s">
        <v>379</v>
      </c>
      <c r="K32" s="111" t="s">
        <v>375</v>
      </c>
      <c r="L32" s="112" t="s">
        <v>380</v>
      </c>
      <c r="M32" s="109" t="s">
        <v>161</v>
      </c>
      <c r="N32" s="116" t="s">
        <v>381</v>
      </c>
      <c r="O32" s="111" t="s">
        <v>382</v>
      </c>
      <c r="P32" s="112" t="s">
        <v>383</v>
      </c>
      <c r="Q32" s="109" t="s">
        <v>164</v>
      </c>
      <c r="R32" s="110" t="s">
        <v>384</v>
      </c>
      <c r="S32" s="111" t="s">
        <v>366</v>
      </c>
      <c r="T32" s="112" t="s">
        <v>385</v>
      </c>
    </row>
    <row r="33" s="113" customFormat="true" ht="19.2" hidden="false" customHeight="false" outlineLevel="0" collapsed="false">
      <c r="A33" s="107"/>
      <c r="B33" s="108" t="s">
        <v>154</v>
      </c>
      <c r="C33" s="107"/>
      <c r="D33" s="107"/>
      <c r="E33" s="109" t="s">
        <v>168</v>
      </c>
      <c r="F33" s="110" t="s">
        <v>386</v>
      </c>
      <c r="G33" s="111" t="s">
        <v>132</v>
      </c>
      <c r="H33" s="112" t="s">
        <v>387</v>
      </c>
      <c r="I33" s="109" t="s">
        <v>172</v>
      </c>
      <c r="J33" s="110" t="s">
        <v>388</v>
      </c>
      <c r="K33" s="111" t="s">
        <v>389</v>
      </c>
      <c r="L33" s="112" t="s">
        <v>390</v>
      </c>
      <c r="M33" s="109" t="s">
        <v>175</v>
      </c>
      <c r="N33" s="110" t="s">
        <v>391</v>
      </c>
      <c r="O33" s="111" t="s">
        <v>375</v>
      </c>
      <c r="P33" s="112" t="s">
        <v>392</v>
      </c>
      <c r="Q33" s="109" t="s">
        <v>178</v>
      </c>
      <c r="R33" s="110" t="s">
        <v>393</v>
      </c>
      <c r="S33" s="111" t="s">
        <v>394</v>
      </c>
      <c r="T33" s="112" t="s">
        <v>395</v>
      </c>
    </row>
    <row r="34" s="113" customFormat="true" ht="19.2" hidden="false" customHeight="false" outlineLevel="0" collapsed="false">
      <c r="A34" s="107"/>
      <c r="B34" s="108" t="s">
        <v>154</v>
      </c>
      <c r="C34" s="107"/>
      <c r="D34" s="107"/>
      <c r="E34" s="109" t="s">
        <v>181</v>
      </c>
      <c r="F34" s="110" t="s">
        <v>396</v>
      </c>
      <c r="G34" s="111" t="s">
        <v>397</v>
      </c>
      <c r="H34" s="112" t="s">
        <v>398</v>
      </c>
      <c r="I34" s="109" t="s">
        <v>184</v>
      </c>
      <c r="J34" s="110" t="s">
        <v>399</v>
      </c>
      <c r="K34" s="111" t="s">
        <v>366</v>
      </c>
      <c r="L34" s="112" t="s">
        <v>400</v>
      </c>
      <c r="M34" s="109" t="s">
        <v>188</v>
      </c>
      <c r="N34" s="110" t="s">
        <v>401</v>
      </c>
      <c r="O34" s="111" t="s">
        <v>402</v>
      </c>
      <c r="P34" s="112" t="s">
        <v>403</v>
      </c>
      <c r="Q34" s="109" t="s">
        <v>192</v>
      </c>
      <c r="R34" s="110" t="s">
        <v>404</v>
      </c>
      <c r="S34" s="111" t="s">
        <v>402</v>
      </c>
      <c r="T34" s="112" t="s">
        <v>405</v>
      </c>
    </row>
    <row r="35" s="113" customFormat="true" ht="19.2" hidden="false" customHeight="false" outlineLevel="0" collapsed="false">
      <c r="A35" s="107"/>
      <c r="B35" s="108" t="s">
        <v>154</v>
      </c>
      <c r="C35" s="107"/>
      <c r="D35" s="107"/>
      <c r="E35" s="109" t="s">
        <v>196</v>
      </c>
      <c r="F35" s="110" t="s">
        <v>406</v>
      </c>
      <c r="G35" s="111" t="s">
        <v>407</v>
      </c>
      <c r="H35" s="112" t="s">
        <v>408</v>
      </c>
      <c r="I35" s="109" t="s">
        <v>199</v>
      </c>
      <c r="J35" s="110" t="s">
        <v>409</v>
      </c>
      <c r="K35" s="111" t="s">
        <v>397</v>
      </c>
      <c r="L35" s="112" t="s">
        <v>410</v>
      </c>
      <c r="M35" s="109" t="s">
        <v>202</v>
      </c>
      <c r="N35" s="110" t="s">
        <v>411</v>
      </c>
      <c r="O35" s="111" t="s">
        <v>412</v>
      </c>
      <c r="P35" s="112" t="s">
        <v>413</v>
      </c>
      <c r="Q35" s="109" t="s">
        <v>206</v>
      </c>
      <c r="R35" s="110" t="s">
        <v>414</v>
      </c>
      <c r="S35" s="111" t="s">
        <v>366</v>
      </c>
      <c r="T35" s="112" t="s">
        <v>415</v>
      </c>
    </row>
    <row r="36" s="113" customFormat="true" ht="19.2" hidden="false" customHeight="false" outlineLevel="0" collapsed="false">
      <c r="A36" s="107"/>
      <c r="B36" s="108" t="s">
        <v>154</v>
      </c>
      <c r="C36" s="107"/>
      <c r="D36" s="107"/>
      <c r="E36" s="109" t="s">
        <v>210</v>
      </c>
      <c r="F36" s="110" t="s">
        <v>416</v>
      </c>
      <c r="G36" s="111" t="s">
        <v>397</v>
      </c>
      <c r="H36" s="112" t="s">
        <v>417</v>
      </c>
      <c r="I36" s="109" t="s">
        <v>213</v>
      </c>
      <c r="J36" s="110" t="s">
        <v>418</v>
      </c>
      <c r="K36" s="111" t="s">
        <v>366</v>
      </c>
      <c r="L36" s="112" t="s">
        <v>419</v>
      </c>
      <c r="M36" s="109" t="s">
        <v>216</v>
      </c>
      <c r="N36" s="110" t="s">
        <v>420</v>
      </c>
      <c r="O36" s="111" t="s">
        <v>366</v>
      </c>
      <c r="P36" s="112" t="s">
        <v>421</v>
      </c>
      <c r="Q36" s="109" t="s">
        <v>219</v>
      </c>
      <c r="R36" s="110" t="s">
        <v>422</v>
      </c>
      <c r="S36" s="111" t="s">
        <v>369</v>
      </c>
      <c r="T36" s="112" t="s">
        <v>423</v>
      </c>
    </row>
    <row r="37" s="113" customFormat="true" ht="19.2" hidden="false" customHeight="false" outlineLevel="0" collapsed="false">
      <c r="A37" s="114"/>
      <c r="B37" s="115" t="s">
        <v>154</v>
      </c>
      <c r="C37" s="114"/>
      <c r="D37" s="114"/>
      <c r="E37" s="109" t="s">
        <v>222</v>
      </c>
      <c r="F37" s="110" t="s">
        <v>424</v>
      </c>
      <c r="G37" s="112" t="s">
        <v>425</v>
      </c>
      <c r="H37" s="112" t="s">
        <v>426</v>
      </c>
      <c r="I37" s="109" t="s">
        <v>225</v>
      </c>
      <c r="J37" s="110" t="s">
        <v>427</v>
      </c>
      <c r="K37" s="111" t="s">
        <v>397</v>
      </c>
      <c r="L37" s="112" t="s">
        <v>428</v>
      </c>
      <c r="M37" s="109" t="s">
        <v>228</v>
      </c>
      <c r="N37" s="110" t="s">
        <v>429</v>
      </c>
      <c r="O37" s="111" t="s">
        <v>397</v>
      </c>
      <c r="P37" s="112" t="s">
        <v>430</v>
      </c>
      <c r="Q37" s="109"/>
      <c r="R37" s="110"/>
      <c r="S37" s="112"/>
      <c r="T37" s="112"/>
    </row>
    <row r="38" s="113" customFormat="true" ht="19.2" hidden="false" customHeight="false" outlineLevel="0" collapsed="false">
      <c r="A38" s="107" t="s">
        <v>50</v>
      </c>
      <c r="B38" s="108" t="s">
        <v>75</v>
      </c>
      <c r="C38" s="107" t="s">
        <v>144</v>
      </c>
      <c r="D38" s="107"/>
      <c r="E38" s="109" t="s">
        <v>140</v>
      </c>
      <c r="F38" s="110" t="s">
        <v>431</v>
      </c>
      <c r="G38" s="111" t="s">
        <v>132</v>
      </c>
      <c r="H38" s="112" t="s">
        <v>432</v>
      </c>
      <c r="I38" s="109" t="s">
        <v>144</v>
      </c>
      <c r="J38" s="110" t="s">
        <v>433</v>
      </c>
      <c r="K38" s="111" t="s">
        <v>375</v>
      </c>
      <c r="L38" s="112" t="s">
        <v>434</v>
      </c>
      <c r="M38" s="109" t="s">
        <v>148</v>
      </c>
      <c r="N38" s="110" t="s">
        <v>435</v>
      </c>
      <c r="O38" s="111" t="s">
        <v>436</v>
      </c>
      <c r="P38" s="112" t="s">
        <v>437</v>
      </c>
      <c r="Q38" s="109" t="s">
        <v>151</v>
      </c>
      <c r="R38" s="110" t="s">
        <v>438</v>
      </c>
      <c r="S38" s="111" t="s">
        <v>375</v>
      </c>
      <c r="T38" s="112" t="s">
        <v>439</v>
      </c>
    </row>
    <row r="39" s="113" customFormat="true" ht="19.2" hidden="false" customHeight="false" outlineLevel="0" collapsed="false">
      <c r="A39" s="107"/>
      <c r="B39" s="108" t="s">
        <v>154</v>
      </c>
      <c r="C39" s="107"/>
      <c r="D39" s="107"/>
      <c r="E39" s="109" t="s">
        <v>155</v>
      </c>
      <c r="F39" s="110" t="s">
        <v>440</v>
      </c>
      <c r="G39" s="112" t="s">
        <v>441</v>
      </c>
      <c r="H39" s="112" t="s">
        <v>442</v>
      </c>
      <c r="I39" s="109" t="s">
        <v>158</v>
      </c>
      <c r="J39" s="110" t="s">
        <v>443</v>
      </c>
      <c r="K39" s="111" t="s">
        <v>366</v>
      </c>
      <c r="L39" s="112" t="s">
        <v>444</v>
      </c>
      <c r="M39" s="109" t="s">
        <v>161</v>
      </c>
      <c r="N39" s="110" t="s">
        <v>445</v>
      </c>
      <c r="O39" s="111" t="s">
        <v>375</v>
      </c>
      <c r="P39" s="112" t="s">
        <v>446</v>
      </c>
      <c r="Q39" s="109" t="s">
        <v>164</v>
      </c>
      <c r="R39" s="110" t="s">
        <v>447</v>
      </c>
      <c r="S39" s="111" t="s">
        <v>375</v>
      </c>
      <c r="T39" s="112" t="s">
        <v>448</v>
      </c>
    </row>
    <row r="40" s="113" customFormat="true" ht="19.2" hidden="false" customHeight="false" outlineLevel="0" collapsed="false">
      <c r="A40" s="107"/>
      <c r="B40" s="108" t="s">
        <v>154</v>
      </c>
      <c r="C40" s="107"/>
      <c r="D40" s="107"/>
      <c r="E40" s="109" t="s">
        <v>168</v>
      </c>
      <c r="F40" s="110" t="s">
        <v>449</v>
      </c>
      <c r="G40" s="111" t="s">
        <v>450</v>
      </c>
      <c r="H40" s="112" t="s">
        <v>451</v>
      </c>
      <c r="I40" s="109" t="s">
        <v>172</v>
      </c>
      <c r="J40" s="110" t="s">
        <v>452</v>
      </c>
      <c r="K40" s="111" t="s">
        <v>436</v>
      </c>
      <c r="L40" s="112" t="s">
        <v>453</v>
      </c>
      <c r="M40" s="109" t="s">
        <v>175</v>
      </c>
      <c r="N40" s="110" t="s">
        <v>454</v>
      </c>
      <c r="O40" s="111" t="s">
        <v>455</v>
      </c>
      <c r="P40" s="112" t="s">
        <v>456</v>
      </c>
      <c r="Q40" s="109" t="s">
        <v>178</v>
      </c>
      <c r="R40" s="110" t="s">
        <v>457</v>
      </c>
      <c r="S40" s="111" t="s">
        <v>397</v>
      </c>
      <c r="T40" s="112" t="s">
        <v>458</v>
      </c>
    </row>
    <row r="41" s="113" customFormat="true" ht="19.2" hidden="false" customHeight="false" outlineLevel="0" collapsed="false">
      <c r="A41" s="107"/>
      <c r="B41" s="108" t="s">
        <v>154</v>
      </c>
      <c r="C41" s="107"/>
      <c r="D41" s="107"/>
      <c r="E41" s="109" t="s">
        <v>181</v>
      </c>
      <c r="F41" s="110" t="s">
        <v>459</v>
      </c>
      <c r="G41" s="111" t="s">
        <v>460</v>
      </c>
      <c r="H41" s="112" t="s">
        <v>461</v>
      </c>
      <c r="I41" s="109" t="s">
        <v>184</v>
      </c>
      <c r="J41" s="116" t="s">
        <v>462</v>
      </c>
      <c r="K41" s="111" t="s">
        <v>463</v>
      </c>
      <c r="L41" s="112" t="s">
        <v>464</v>
      </c>
      <c r="M41" s="109" t="s">
        <v>188</v>
      </c>
      <c r="N41" s="110" t="s">
        <v>465</v>
      </c>
      <c r="O41" s="111" t="s">
        <v>397</v>
      </c>
      <c r="P41" s="112" t="s">
        <v>466</v>
      </c>
      <c r="Q41" s="109" t="s">
        <v>192</v>
      </c>
      <c r="R41" s="110" t="s">
        <v>467</v>
      </c>
      <c r="S41" s="112" t="s">
        <v>468</v>
      </c>
      <c r="T41" s="112" t="s">
        <v>469</v>
      </c>
    </row>
    <row r="42" s="113" customFormat="true" ht="19.2" hidden="false" customHeight="false" outlineLevel="0" collapsed="false">
      <c r="A42" s="107"/>
      <c r="B42" s="108" t="s">
        <v>154</v>
      </c>
      <c r="C42" s="107"/>
      <c r="D42" s="107"/>
      <c r="E42" s="109" t="s">
        <v>196</v>
      </c>
      <c r="F42" s="110" t="s">
        <v>470</v>
      </c>
      <c r="G42" s="111" t="s">
        <v>366</v>
      </c>
      <c r="H42" s="112" t="s">
        <v>471</v>
      </c>
      <c r="I42" s="109" t="s">
        <v>199</v>
      </c>
      <c r="J42" s="110" t="s">
        <v>472</v>
      </c>
      <c r="K42" s="111" t="s">
        <v>132</v>
      </c>
      <c r="L42" s="112" t="s">
        <v>473</v>
      </c>
      <c r="M42" s="109" t="s">
        <v>202</v>
      </c>
      <c r="N42" s="110" t="s">
        <v>474</v>
      </c>
      <c r="O42" s="111" t="s">
        <v>94</v>
      </c>
      <c r="P42" s="112" t="s">
        <v>475</v>
      </c>
      <c r="Q42" s="109" t="s">
        <v>206</v>
      </c>
      <c r="R42" s="110" t="s">
        <v>476</v>
      </c>
      <c r="S42" s="111" t="s">
        <v>436</v>
      </c>
      <c r="T42" s="112" t="s">
        <v>477</v>
      </c>
    </row>
    <row r="43" s="113" customFormat="true" ht="19.2" hidden="false" customHeight="false" outlineLevel="0" collapsed="false">
      <c r="A43" s="107"/>
      <c r="B43" s="108" t="s">
        <v>154</v>
      </c>
      <c r="C43" s="107"/>
      <c r="D43" s="107"/>
      <c r="E43" s="109" t="s">
        <v>210</v>
      </c>
      <c r="F43" s="110" t="s">
        <v>478</v>
      </c>
      <c r="G43" s="111" t="s">
        <v>402</v>
      </c>
      <c r="H43" s="112" t="s">
        <v>479</v>
      </c>
      <c r="I43" s="109" t="s">
        <v>213</v>
      </c>
      <c r="J43" s="110" t="s">
        <v>480</v>
      </c>
      <c r="K43" s="111" t="s">
        <v>94</v>
      </c>
      <c r="L43" s="112" t="s">
        <v>481</v>
      </c>
      <c r="M43" s="109" t="s">
        <v>216</v>
      </c>
      <c r="N43" s="116" t="s">
        <v>482</v>
      </c>
      <c r="O43" s="111" t="s">
        <v>483</v>
      </c>
      <c r="P43" s="112" t="s">
        <v>484</v>
      </c>
      <c r="Q43" s="109" t="s">
        <v>219</v>
      </c>
      <c r="R43" s="110" t="s">
        <v>485</v>
      </c>
      <c r="S43" s="111" t="s">
        <v>366</v>
      </c>
      <c r="T43" s="112" t="s">
        <v>486</v>
      </c>
    </row>
    <row r="44" s="113" customFormat="true" ht="19.2" hidden="false" customHeight="false" outlineLevel="0" collapsed="false">
      <c r="A44" s="114"/>
      <c r="B44" s="115" t="s">
        <v>154</v>
      </c>
      <c r="C44" s="114"/>
      <c r="D44" s="114"/>
      <c r="E44" s="109" t="s">
        <v>222</v>
      </c>
      <c r="F44" s="110" t="s">
        <v>487</v>
      </c>
      <c r="G44" s="112" t="s">
        <v>488</v>
      </c>
      <c r="H44" s="112" t="s">
        <v>489</v>
      </c>
      <c r="I44" s="109" t="s">
        <v>225</v>
      </c>
      <c r="J44" s="110" t="s">
        <v>490</v>
      </c>
      <c r="K44" s="111" t="s">
        <v>132</v>
      </c>
      <c r="L44" s="112" t="s">
        <v>491</v>
      </c>
      <c r="M44" s="109" t="s">
        <v>228</v>
      </c>
      <c r="N44" s="110" t="s">
        <v>492</v>
      </c>
      <c r="O44" s="112" t="s">
        <v>493</v>
      </c>
      <c r="P44" s="112" t="s">
        <v>494</v>
      </c>
      <c r="Q44" s="109"/>
      <c r="R44" s="110"/>
      <c r="S44" s="112"/>
      <c r="T44" s="112"/>
    </row>
    <row r="45" s="113" customFormat="true" ht="19.2" hidden="false" customHeight="false" outlineLevel="0" collapsed="false">
      <c r="A45" s="107" t="s">
        <v>50</v>
      </c>
      <c r="B45" s="108" t="s">
        <v>75</v>
      </c>
      <c r="C45" s="107" t="s">
        <v>148</v>
      </c>
      <c r="D45" s="107"/>
      <c r="E45" s="109" t="s">
        <v>140</v>
      </c>
      <c r="F45" s="110" t="s">
        <v>495</v>
      </c>
      <c r="G45" s="111" t="s">
        <v>94</v>
      </c>
      <c r="H45" s="112" t="s">
        <v>496</v>
      </c>
      <c r="I45" s="109" t="s">
        <v>144</v>
      </c>
      <c r="J45" s="110" t="s">
        <v>497</v>
      </c>
      <c r="K45" s="111" t="s">
        <v>94</v>
      </c>
      <c r="L45" s="112" t="s">
        <v>498</v>
      </c>
      <c r="M45" s="109" t="s">
        <v>148</v>
      </c>
      <c r="N45" s="110" t="s">
        <v>499</v>
      </c>
      <c r="O45" s="111" t="s">
        <v>94</v>
      </c>
      <c r="P45" s="112" t="s">
        <v>500</v>
      </c>
      <c r="Q45" s="109" t="s">
        <v>151</v>
      </c>
      <c r="R45" s="110" t="s">
        <v>501</v>
      </c>
      <c r="S45" s="111" t="s">
        <v>95</v>
      </c>
      <c r="T45" s="112" t="s">
        <v>502</v>
      </c>
    </row>
    <row r="46" s="113" customFormat="true" ht="19.2" hidden="false" customHeight="false" outlineLevel="0" collapsed="false">
      <c r="A46" s="107"/>
      <c r="B46" s="108" t="s">
        <v>154</v>
      </c>
      <c r="C46" s="107"/>
      <c r="D46" s="107"/>
      <c r="E46" s="109" t="s">
        <v>155</v>
      </c>
      <c r="F46" s="110" t="s">
        <v>503</v>
      </c>
      <c r="G46" s="111" t="s">
        <v>402</v>
      </c>
      <c r="H46" s="112" t="s">
        <v>504</v>
      </c>
      <c r="I46" s="109" t="s">
        <v>158</v>
      </c>
      <c r="J46" s="110" t="s">
        <v>505</v>
      </c>
      <c r="K46" s="111" t="s">
        <v>375</v>
      </c>
      <c r="L46" s="112" t="s">
        <v>506</v>
      </c>
      <c r="M46" s="109" t="s">
        <v>161</v>
      </c>
      <c r="N46" s="110" t="s">
        <v>507</v>
      </c>
      <c r="O46" s="111" t="s">
        <v>132</v>
      </c>
      <c r="P46" s="112" t="s">
        <v>508</v>
      </c>
      <c r="Q46" s="109" t="s">
        <v>164</v>
      </c>
      <c r="R46" s="110" t="s">
        <v>509</v>
      </c>
      <c r="S46" s="111" t="s">
        <v>95</v>
      </c>
      <c r="T46" s="112" t="s">
        <v>510</v>
      </c>
    </row>
    <row r="47" s="113" customFormat="true" ht="19.2" hidden="false" customHeight="false" outlineLevel="0" collapsed="false">
      <c r="A47" s="107"/>
      <c r="B47" s="108" t="s">
        <v>154</v>
      </c>
      <c r="C47" s="107"/>
      <c r="D47" s="107"/>
      <c r="E47" s="109" t="s">
        <v>168</v>
      </c>
      <c r="F47" s="110" t="s">
        <v>511</v>
      </c>
      <c r="G47" s="111" t="s">
        <v>375</v>
      </c>
      <c r="H47" s="112" t="s">
        <v>512</v>
      </c>
      <c r="I47" s="109" t="s">
        <v>172</v>
      </c>
      <c r="J47" s="110" t="s">
        <v>513</v>
      </c>
      <c r="K47" s="111" t="s">
        <v>514</v>
      </c>
      <c r="L47" s="112" t="s">
        <v>515</v>
      </c>
      <c r="M47" s="109" t="s">
        <v>175</v>
      </c>
      <c r="N47" s="110" t="s">
        <v>516</v>
      </c>
      <c r="O47" s="111" t="s">
        <v>375</v>
      </c>
      <c r="P47" s="112" t="s">
        <v>517</v>
      </c>
      <c r="Q47" s="109" t="s">
        <v>178</v>
      </c>
      <c r="R47" s="110" t="s">
        <v>518</v>
      </c>
      <c r="S47" s="111" t="s">
        <v>94</v>
      </c>
      <c r="T47" s="112" t="s">
        <v>519</v>
      </c>
    </row>
    <row r="48" s="113" customFormat="true" ht="19.2" hidden="false" customHeight="false" outlineLevel="0" collapsed="false">
      <c r="A48" s="107"/>
      <c r="B48" s="108" t="s">
        <v>154</v>
      </c>
      <c r="C48" s="107"/>
      <c r="D48" s="107"/>
      <c r="E48" s="109" t="s">
        <v>181</v>
      </c>
      <c r="F48" s="110" t="s">
        <v>520</v>
      </c>
      <c r="G48" s="111" t="s">
        <v>521</v>
      </c>
      <c r="H48" s="112" t="s">
        <v>522</v>
      </c>
      <c r="I48" s="109" t="s">
        <v>184</v>
      </c>
      <c r="J48" s="110" t="s">
        <v>523</v>
      </c>
      <c r="K48" s="111" t="s">
        <v>95</v>
      </c>
      <c r="L48" s="112" t="s">
        <v>524</v>
      </c>
      <c r="M48" s="109" t="s">
        <v>188</v>
      </c>
      <c r="N48" s="110" t="s">
        <v>525</v>
      </c>
      <c r="O48" s="111" t="s">
        <v>94</v>
      </c>
      <c r="P48" s="112" t="s">
        <v>526</v>
      </c>
      <c r="Q48" s="109" t="s">
        <v>192</v>
      </c>
      <c r="R48" s="110" t="s">
        <v>527</v>
      </c>
      <c r="S48" s="111" t="s">
        <v>366</v>
      </c>
      <c r="T48" s="112" t="s">
        <v>528</v>
      </c>
    </row>
    <row r="49" s="113" customFormat="true" ht="19.2" hidden="false" customHeight="false" outlineLevel="0" collapsed="false">
      <c r="A49" s="107"/>
      <c r="B49" s="108" t="s">
        <v>154</v>
      </c>
      <c r="C49" s="107"/>
      <c r="D49" s="107"/>
      <c r="E49" s="109" t="s">
        <v>196</v>
      </c>
      <c r="F49" s="110" t="s">
        <v>529</v>
      </c>
      <c r="G49" s="111" t="s">
        <v>132</v>
      </c>
      <c r="H49" s="112" t="s">
        <v>530</v>
      </c>
      <c r="I49" s="109" t="s">
        <v>199</v>
      </c>
      <c r="J49" s="110" t="s">
        <v>531</v>
      </c>
      <c r="K49" s="111" t="s">
        <v>375</v>
      </c>
      <c r="L49" s="112" t="s">
        <v>532</v>
      </c>
      <c r="M49" s="109" t="s">
        <v>202</v>
      </c>
      <c r="N49" s="116" t="s">
        <v>533</v>
      </c>
      <c r="O49" s="111" t="s">
        <v>463</v>
      </c>
      <c r="P49" s="112" t="s">
        <v>534</v>
      </c>
      <c r="Q49" s="109" t="s">
        <v>206</v>
      </c>
      <c r="R49" s="110" t="s">
        <v>535</v>
      </c>
      <c r="S49" s="111" t="s">
        <v>366</v>
      </c>
      <c r="T49" s="112" t="s">
        <v>536</v>
      </c>
    </row>
    <row r="50" s="113" customFormat="true" ht="19.2" hidden="false" customHeight="false" outlineLevel="0" collapsed="false">
      <c r="A50" s="114"/>
      <c r="B50" s="115" t="s">
        <v>154</v>
      </c>
      <c r="C50" s="114"/>
      <c r="D50" s="114"/>
      <c r="E50" s="109" t="s">
        <v>210</v>
      </c>
      <c r="F50" s="110" t="s">
        <v>537</v>
      </c>
      <c r="G50" s="111" t="s">
        <v>436</v>
      </c>
      <c r="H50" s="112" t="s">
        <v>538</v>
      </c>
      <c r="I50" s="109" t="s">
        <v>213</v>
      </c>
      <c r="J50" s="110" t="s">
        <v>539</v>
      </c>
      <c r="K50" s="111" t="s">
        <v>450</v>
      </c>
      <c r="L50" s="112" t="s">
        <v>540</v>
      </c>
      <c r="M50" s="109" t="s">
        <v>216</v>
      </c>
      <c r="N50" s="110" t="s">
        <v>541</v>
      </c>
      <c r="O50" s="111" t="s">
        <v>132</v>
      </c>
      <c r="P50" s="112" t="s">
        <v>542</v>
      </c>
      <c r="Q50" s="109" t="s">
        <v>219</v>
      </c>
      <c r="R50" s="110" t="s">
        <v>543</v>
      </c>
      <c r="S50" s="111" t="s">
        <v>375</v>
      </c>
      <c r="T50" s="112" t="s">
        <v>544</v>
      </c>
    </row>
    <row r="51" s="113" customFormat="true" ht="19.2" hidden="false" customHeight="false" outlineLevel="0" collapsed="false">
      <c r="A51" s="107" t="s">
        <v>50</v>
      </c>
      <c r="B51" s="108" t="s">
        <v>75</v>
      </c>
      <c r="C51" s="107" t="s">
        <v>151</v>
      </c>
      <c r="D51" s="107"/>
      <c r="E51" s="109" t="s">
        <v>140</v>
      </c>
      <c r="F51" s="110" t="s">
        <v>545</v>
      </c>
      <c r="G51" s="111" t="s">
        <v>95</v>
      </c>
      <c r="H51" s="112" t="s">
        <v>546</v>
      </c>
      <c r="I51" s="109" t="s">
        <v>144</v>
      </c>
      <c r="J51" s="110" t="s">
        <v>547</v>
      </c>
      <c r="K51" s="111" t="s">
        <v>132</v>
      </c>
      <c r="L51" s="112" t="s">
        <v>548</v>
      </c>
      <c r="M51" s="109" t="s">
        <v>148</v>
      </c>
      <c r="N51" s="110" t="s">
        <v>549</v>
      </c>
      <c r="O51" s="111" t="s">
        <v>95</v>
      </c>
      <c r="P51" s="112" t="s">
        <v>550</v>
      </c>
      <c r="Q51" s="109" t="s">
        <v>151</v>
      </c>
      <c r="R51" s="110" t="s">
        <v>551</v>
      </c>
      <c r="S51" s="111" t="s">
        <v>95</v>
      </c>
      <c r="T51" s="112" t="s">
        <v>552</v>
      </c>
    </row>
    <row r="52" s="113" customFormat="true" ht="19.2" hidden="false" customHeight="false" outlineLevel="0" collapsed="false">
      <c r="A52" s="107"/>
      <c r="B52" s="108" t="s">
        <v>154</v>
      </c>
      <c r="C52" s="107"/>
      <c r="D52" s="107"/>
      <c r="E52" s="109" t="s">
        <v>155</v>
      </c>
      <c r="F52" s="110" t="s">
        <v>553</v>
      </c>
      <c r="G52" s="111" t="s">
        <v>436</v>
      </c>
      <c r="H52" s="112" t="s">
        <v>554</v>
      </c>
      <c r="I52" s="109" t="s">
        <v>158</v>
      </c>
      <c r="J52" s="110" t="s">
        <v>555</v>
      </c>
      <c r="K52" s="111" t="s">
        <v>132</v>
      </c>
      <c r="L52" s="112" t="s">
        <v>556</v>
      </c>
      <c r="M52" s="109" t="s">
        <v>161</v>
      </c>
      <c r="N52" s="110" t="s">
        <v>557</v>
      </c>
      <c r="O52" s="112" t="s">
        <v>441</v>
      </c>
      <c r="P52" s="112" t="s">
        <v>558</v>
      </c>
      <c r="Q52" s="109" t="s">
        <v>164</v>
      </c>
      <c r="R52" s="110" t="s">
        <v>559</v>
      </c>
      <c r="S52" s="111" t="s">
        <v>95</v>
      </c>
      <c r="T52" s="112" t="s">
        <v>560</v>
      </c>
    </row>
    <row r="53" s="113" customFormat="true" ht="19.2" hidden="false" customHeight="false" outlineLevel="0" collapsed="false">
      <c r="A53" s="107"/>
      <c r="B53" s="108" t="s">
        <v>154</v>
      </c>
      <c r="C53" s="107"/>
      <c r="D53" s="107"/>
      <c r="E53" s="109" t="s">
        <v>168</v>
      </c>
      <c r="F53" s="110" t="s">
        <v>561</v>
      </c>
      <c r="G53" s="111" t="s">
        <v>95</v>
      </c>
      <c r="H53" s="112" t="s">
        <v>562</v>
      </c>
      <c r="I53" s="109" t="s">
        <v>172</v>
      </c>
      <c r="J53" s="110" t="s">
        <v>563</v>
      </c>
      <c r="K53" s="111" t="s">
        <v>436</v>
      </c>
      <c r="L53" s="112" t="s">
        <v>564</v>
      </c>
      <c r="M53" s="109" t="s">
        <v>175</v>
      </c>
      <c r="N53" s="110" t="s">
        <v>565</v>
      </c>
      <c r="O53" s="111" t="s">
        <v>94</v>
      </c>
      <c r="P53" s="112" t="s">
        <v>566</v>
      </c>
      <c r="Q53" s="109" t="s">
        <v>178</v>
      </c>
      <c r="R53" s="116" t="s">
        <v>567</v>
      </c>
      <c r="S53" s="111" t="s">
        <v>568</v>
      </c>
      <c r="T53" s="112" t="s">
        <v>569</v>
      </c>
    </row>
    <row r="54" s="113" customFormat="true" ht="19.2" hidden="false" customHeight="false" outlineLevel="0" collapsed="false">
      <c r="A54" s="107"/>
      <c r="B54" s="108" t="s">
        <v>154</v>
      </c>
      <c r="C54" s="107"/>
      <c r="D54" s="107"/>
      <c r="E54" s="109" t="s">
        <v>181</v>
      </c>
      <c r="F54" s="110" t="s">
        <v>570</v>
      </c>
      <c r="G54" s="111" t="s">
        <v>436</v>
      </c>
      <c r="H54" s="112" t="s">
        <v>571</v>
      </c>
      <c r="I54" s="109" t="s">
        <v>184</v>
      </c>
      <c r="J54" s="110" t="s">
        <v>572</v>
      </c>
      <c r="K54" s="111" t="s">
        <v>132</v>
      </c>
      <c r="L54" s="112" t="s">
        <v>573</v>
      </c>
      <c r="M54" s="109" t="s">
        <v>188</v>
      </c>
      <c r="N54" s="116" t="s">
        <v>574</v>
      </c>
      <c r="O54" s="111" t="s">
        <v>450</v>
      </c>
      <c r="P54" s="112" t="s">
        <v>575</v>
      </c>
      <c r="Q54" s="109" t="s">
        <v>192</v>
      </c>
      <c r="R54" s="110" t="s">
        <v>576</v>
      </c>
      <c r="S54" s="111" t="s">
        <v>94</v>
      </c>
      <c r="T54" s="112" t="s">
        <v>577</v>
      </c>
    </row>
    <row r="55" s="113" customFormat="true" ht="19.2" hidden="false" customHeight="false" outlineLevel="0" collapsed="false">
      <c r="A55" s="107"/>
      <c r="B55" s="108" t="s">
        <v>154</v>
      </c>
      <c r="C55" s="107"/>
      <c r="D55" s="107"/>
      <c r="E55" s="109" t="s">
        <v>196</v>
      </c>
      <c r="F55" s="110" t="s">
        <v>578</v>
      </c>
      <c r="G55" s="111" t="s">
        <v>94</v>
      </c>
      <c r="H55" s="112" t="s">
        <v>579</v>
      </c>
      <c r="I55" s="109" t="s">
        <v>199</v>
      </c>
      <c r="J55" s="110" t="s">
        <v>580</v>
      </c>
      <c r="K55" s="111" t="s">
        <v>369</v>
      </c>
      <c r="L55" s="112" t="s">
        <v>581</v>
      </c>
      <c r="M55" s="109" t="s">
        <v>202</v>
      </c>
      <c r="N55" s="110" t="s">
        <v>582</v>
      </c>
      <c r="O55" s="111" t="s">
        <v>375</v>
      </c>
      <c r="P55" s="112" t="s">
        <v>583</v>
      </c>
      <c r="Q55" s="109" t="s">
        <v>206</v>
      </c>
      <c r="R55" s="110" t="s">
        <v>584</v>
      </c>
      <c r="S55" s="111" t="s">
        <v>450</v>
      </c>
      <c r="T55" s="112" t="s">
        <v>585</v>
      </c>
    </row>
    <row r="56" s="113" customFormat="true" ht="19.2" hidden="false" customHeight="false" outlineLevel="0" collapsed="false">
      <c r="A56" s="114"/>
      <c r="B56" s="115" t="s">
        <v>154</v>
      </c>
      <c r="C56" s="114"/>
      <c r="D56" s="114"/>
      <c r="E56" s="109" t="s">
        <v>210</v>
      </c>
      <c r="F56" s="110" t="s">
        <v>586</v>
      </c>
      <c r="G56" s="111" t="s">
        <v>94</v>
      </c>
      <c r="H56" s="112" t="s">
        <v>587</v>
      </c>
      <c r="I56" s="109" t="s">
        <v>213</v>
      </c>
      <c r="J56" s="110" t="s">
        <v>588</v>
      </c>
      <c r="K56" s="111" t="s">
        <v>94</v>
      </c>
      <c r="L56" s="112" t="s">
        <v>589</v>
      </c>
      <c r="M56" s="109" t="s">
        <v>216</v>
      </c>
      <c r="N56" s="110" t="s">
        <v>590</v>
      </c>
      <c r="O56" s="111" t="s">
        <v>375</v>
      </c>
      <c r="P56" s="112" t="s">
        <v>591</v>
      </c>
      <c r="Q56" s="109"/>
      <c r="R56" s="110"/>
      <c r="S56" s="112"/>
      <c r="T56" s="112"/>
    </row>
    <row r="57" s="113" customFormat="true" ht="19.2" hidden="false" customHeight="false" outlineLevel="0" collapsed="false">
      <c r="A57" s="107" t="s">
        <v>50</v>
      </c>
      <c r="B57" s="108" t="s">
        <v>75</v>
      </c>
      <c r="C57" s="107" t="s">
        <v>155</v>
      </c>
      <c r="D57" s="107"/>
      <c r="E57" s="109" t="s">
        <v>140</v>
      </c>
      <c r="F57" s="116" t="s">
        <v>76</v>
      </c>
      <c r="G57" s="111" t="s">
        <v>92</v>
      </c>
      <c r="H57" s="112" t="s">
        <v>77</v>
      </c>
      <c r="I57" s="109" t="s">
        <v>144</v>
      </c>
      <c r="J57" s="116" t="s">
        <v>78</v>
      </c>
      <c r="K57" s="111" t="s">
        <v>93</v>
      </c>
      <c r="L57" s="112" t="s">
        <v>79</v>
      </c>
      <c r="M57" s="109" t="s">
        <v>148</v>
      </c>
      <c r="N57" s="110" t="s">
        <v>80</v>
      </c>
      <c r="O57" s="111" t="s">
        <v>94</v>
      </c>
      <c r="P57" s="112" t="s">
        <v>81</v>
      </c>
      <c r="Q57" s="109" t="s">
        <v>151</v>
      </c>
      <c r="R57" s="110" t="s">
        <v>82</v>
      </c>
      <c r="S57" s="111" t="s">
        <v>95</v>
      </c>
      <c r="T57" s="112" t="s">
        <v>83</v>
      </c>
    </row>
    <row r="58" s="113" customFormat="true" ht="19.2" hidden="false" customHeight="false" outlineLevel="0" collapsed="false">
      <c r="A58" s="107"/>
      <c r="B58" s="108" t="s">
        <v>154</v>
      </c>
      <c r="C58" s="107"/>
      <c r="D58" s="107"/>
      <c r="E58" s="109" t="s">
        <v>155</v>
      </c>
      <c r="F58" s="110" t="s">
        <v>84</v>
      </c>
      <c r="G58" s="111" t="s">
        <v>95</v>
      </c>
      <c r="H58" s="112" t="s">
        <v>85</v>
      </c>
      <c r="I58" s="109" t="s">
        <v>158</v>
      </c>
      <c r="J58" s="116" t="s">
        <v>86</v>
      </c>
      <c r="K58" s="111" t="s">
        <v>96</v>
      </c>
      <c r="L58" s="112" t="s">
        <v>87</v>
      </c>
      <c r="M58" s="109" t="s">
        <v>161</v>
      </c>
      <c r="N58" s="110" t="s">
        <v>88</v>
      </c>
      <c r="O58" s="111" t="s">
        <v>95</v>
      </c>
      <c r="P58" s="112" t="s">
        <v>89</v>
      </c>
      <c r="Q58" s="109" t="s">
        <v>164</v>
      </c>
      <c r="R58" s="110" t="s">
        <v>90</v>
      </c>
      <c r="S58" s="111" t="s">
        <v>94</v>
      </c>
      <c r="T58" s="112" t="s">
        <v>91</v>
      </c>
    </row>
    <row r="59" s="113" customFormat="true" ht="19.2" hidden="false" customHeight="false" outlineLevel="0" collapsed="false">
      <c r="A59" s="107"/>
      <c r="B59" s="108" t="s">
        <v>154</v>
      </c>
      <c r="C59" s="107"/>
      <c r="D59" s="107"/>
      <c r="E59" s="109" t="s">
        <v>168</v>
      </c>
      <c r="F59" s="110" t="s">
        <v>592</v>
      </c>
      <c r="G59" s="111" t="s">
        <v>94</v>
      </c>
      <c r="H59" s="112" t="s">
        <v>593</v>
      </c>
      <c r="I59" s="109" t="s">
        <v>172</v>
      </c>
      <c r="J59" s="110" t="s">
        <v>594</v>
      </c>
      <c r="K59" s="111" t="s">
        <v>94</v>
      </c>
      <c r="L59" s="112" t="s">
        <v>595</v>
      </c>
      <c r="M59" s="109" t="s">
        <v>175</v>
      </c>
      <c r="N59" s="110" t="s">
        <v>596</v>
      </c>
      <c r="O59" s="111" t="s">
        <v>94</v>
      </c>
      <c r="P59" s="112" t="s">
        <v>597</v>
      </c>
      <c r="Q59" s="109" t="s">
        <v>178</v>
      </c>
      <c r="R59" s="110" t="s">
        <v>598</v>
      </c>
      <c r="S59" s="111" t="s">
        <v>436</v>
      </c>
      <c r="T59" s="112" t="s">
        <v>599</v>
      </c>
    </row>
    <row r="60" s="113" customFormat="true" ht="19.2" hidden="false" customHeight="false" outlineLevel="0" collapsed="false">
      <c r="A60" s="107"/>
      <c r="B60" s="108" t="s">
        <v>154</v>
      </c>
      <c r="C60" s="107"/>
      <c r="D60" s="107"/>
      <c r="E60" s="109" t="s">
        <v>181</v>
      </c>
      <c r="F60" s="110" t="s">
        <v>600</v>
      </c>
      <c r="G60" s="111" t="s">
        <v>94</v>
      </c>
      <c r="H60" s="112" t="s">
        <v>601</v>
      </c>
      <c r="I60" s="109" t="s">
        <v>184</v>
      </c>
      <c r="J60" s="110" t="s">
        <v>602</v>
      </c>
      <c r="K60" s="111" t="s">
        <v>132</v>
      </c>
      <c r="L60" s="112" t="s">
        <v>603</v>
      </c>
      <c r="M60" s="109" t="s">
        <v>188</v>
      </c>
      <c r="N60" s="110" t="s">
        <v>604</v>
      </c>
      <c r="O60" s="111" t="s">
        <v>95</v>
      </c>
      <c r="P60" s="112" t="s">
        <v>605</v>
      </c>
      <c r="Q60" s="109" t="s">
        <v>192</v>
      </c>
      <c r="R60" s="110" t="s">
        <v>606</v>
      </c>
      <c r="S60" s="111" t="s">
        <v>375</v>
      </c>
      <c r="T60" s="112" t="s">
        <v>571</v>
      </c>
    </row>
    <row r="61" s="113" customFormat="true" ht="19.2" hidden="false" customHeight="false" outlineLevel="0" collapsed="false">
      <c r="A61" s="114"/>
      <c r="B61" s="115" t="s">
        <v>154</v>
      </c>
      <c r="C61" s="114"/>
      <c r="D61" s="114"/>
      <c r="E61" s="109" t="s">
        <v>196</v>
      </c>
      <c r="F61" s="110" t="s">
        <v>607</v>
      </c>
      <c r="G61" s="111" t="s">
        <v>375</v>
      </c>
      <c r="H61" s="112" t="s">
        <v>608</v>
      </c>
      <c r="I61" s="109" t="s">
        <v>199</v>
      </c>
      <c r="J61" s="116" t="s">
        <v>609</v>
      </c>
      <c r="K61" s="111" t="s">
        <v>610</v>
      </c>
      <c r="L61" s="112" t="s">
        <v>611</v>
      </c>
      <c r="M61" s="109" t="s">
        <v>202</v>
      </c>
      <c r="N61" s="110" t="s">
        <v>612</v>
      </c>
      <c r="O61" s="111" t="s">
        <v>132</v>
      </c>
      <c r="P61" s="112" t="s">
        <v>613</v>
      </c>
      <c r="Q61" s="109"/>
      <c r="R61" s="110"/>
      <c r="S61" s="112"/>
      <c r="T61" s="112"/>
    </row>
    <row r="62" s="113" customFormat="true" ht="9.6" hidden="false" customHeight="false" outlineLevel="0" collapsed="false">
      <c r="A62" s="117"/>
      <c r="C62" s="117"/>
      <c r="D62" s="117"/>
      <c r="E62" s="117"/>
      <c r="G62" s="118"/>
      <c r="H62" s="118"/>
      <c r="I62" s="117"/>
      <c r="K62" s="118"/>
      <c r="L62" s="118"/>
      <c r="M62" s="117"/>
      <c r="O62" s="118"/>
      <c r="P62" s="118"/>
      <c r="Q62" s="117"/>
      <c r="S62" s="118"/>
      <c r="T62" s="118"/>
    </row>
    <row r="63" s="113" customFormat="true" ht="9.6" hidden="false" customHeight="false" outlineLevel="0" collapsed="false">
      <c r="A63" s="117"/>
      <c r="C63" s="117"/>
      <c r="D63" s="117"/>
      <c r="E63" s="117"/>
      <c r="G63" s="118"/>
      <c r="H63" s="118"/>
      <c r="I63" s="117"/>
      <c r="K63" s="118"/>
      <c r="L63" s="118"/>
      <c r="M63" s="117"/>
      <c r="O63" s="118"/>
      <c r="P63" s="118"/>
      <c r="Q63" s="117"/>
      <c r="S63" s="118"/>
      <c r="T63" s="118"/>
    </row>
    <row r="64" s="113" customFormat="true" ht="9.6" hidden="false" customHeight="false" outlineLevel="0" collapsed="false">
      <c r="A64" s="117"/>
      <c r="C64" s="117"/>
      <c r="D64" s="117"/>
      <c r="E64" s="117"/>
      <c r="G64" s="118"/>
      <c r="H64" s="118"/>
      <c r="I64" s="117"/>
      <c r="K64" s="118"/>
      <c r="L64" s="118"/>
      <c r="M64" s="117"/>
      <c r="O64" s="118"/>
      <c r="P64" s="118"/>
      <c r="Q64" s="117"/>
      <c r="S64" s="118"/>
      <c r="T64" s="118"/>
    </row>
    <row r="65" s="113" customFormat="true" ht="9.6" hidden="false" customHeight="false" outlineLevel="0" collapsed="false">
      <c r="A65" s="117"/>
      <c r="C65" s="117"/>
      <c r="D65" s="117"/>
      <c r="E65" s="117"/>
      <c r="G65" s="118"/>
      <c r="H65" s="118"/>
      <c r="I65" s="117"/>
      <c r="K65" s="118"/>
      <c r="L65" s="118"/>
      <c r="M65" s="117"/>
      <c r="O65" s="118"/>
      <c r="P65" s="118"/>
      <c r="Q65" s="117"/>
      <c r="S65" s="118"/>
      <c r="T65" s="118"/>
    </row>
    <row r="66" s="113" customFormat="true" ht="9.6" hidden="false" customHeight="false" outlineLevel="0" collapsed="false">
      <c r="A66" s="117"/>
      <c r="C66" s="117"/>
      <c r="D66" s="117"/>
      <c r="E66" s="117"/>
      <c r="G66" s="118"/>
      <c r="H66" s="118"/>
      <c r="I66" s="117"/>
      <c r="K66" s="118"/>
      <c r="L66" s="118"/>
      <c r="M66" s="117"/>
      <c r="O66" s="118"/>
      <c r="P66" s="118"/>
      <c r="Q66" s="117"/>
      <c r="S66" s="118"/>
      <c r="T66" s="118"/>
    </row>
    <row r="67" s="113" customFormat="true" ht="9.6" hidden="false" customHeight="false" outlineLevel="0" collapsed="false">
      <c r="A67" s="117"/>
      <c r="C67" s="117"/>
      <c r="D67" s="117"/>
      <c r="E67" s="117"/>
      <c r="G67" s="118"/>
      <c r="H67" s="118"/>
      <c r="I67" s="117"/>
      <c r="K67" s="118"/>
      <c r="L67" s="118"/>
      <c r="M67" s="117"/>
      <c r="O67" s="118"/>
      <c r="P67" s="118"/>
      <c r="Q67" s="117"/>
      <c r="S67" s="118"/>
      <c r="T67" s="118"/>
    </row>
    <row r="68" s="113" customFormat="true" ht="9.6" hidden="false" customHeight="false" outlineLevel="0" collapsed="false">
      <c r="A68" s="117"/>
      <c r="C68" s="117"/>
      <c r="D68" s="117"/>
      <c r="E68" s="117"/>
      <c r="G68" s="118"/>
      <c r="H68" s="118"/>
      <c r="I68" s="117"/>
      <c r="K68" s="118"/>
      <c r="L68" s="118"/>
      <c r="M68" s="117"/>
      <c r="O68" s="118"/>
      <c r="P68" s="118"/>
      <c r="Q68" s="117"/>
      <c r="S68" s="118"/>
      <c r="T68" s="118"/>
    </row>
    <row r="69" s="113" customFormat="true" ht="9.6" hidden="false" customHeight="false" outlineLevel="0" collapsed="false">
      <c r="A69" s="117"/>
      <c r="C69" s="117"/>
      <c r="D69" s="117"/>
      <c r="E69" s="117"/>
      <c r="G69" s="118"/>
      <c r="H69" s="118"/>
      <c r="I69" s="117"/>
      <c r="K69" s="118"/>
      <c r="L69" s="118"/>
      <c r="M69" s="117"/>
      <c r="O69" s="118"/>
      <c r="P69" s="118"/>
      <c r="Q69" s="117"/>
      <c r="S69" s="118"/>
      <c r="T69" s="118"/>
    </row>
    <row r="70" s="113" customFormat="true" ht="9.6" hidden="false" customHeight="false" outlineLevel="0" collapsed="false">
      <c r="A70" s="117"/>
      <c r="C70" s="117"/>
      <c r="D70" s="117"/>
      <c r="E70" s="117"/>
      <c r="G70" s="118"/>
      <c r="H70" s="118"/>
      <c r="I70" s="117"/>
      <c r="K70" s="118"/>
      <c r="L70" s="118"/>
      <c r="M70" s="117"/>
      <c r="O70" s="118"/>
      <c r="P70" s="118"/>
      <c r="Q70" s="117"/>
      <c r="S70" s="118"/>
      <c r="T70" s="118"/>
    </row>
    <row r="71" s="113" customFormat="true" ht="9.6" hidden="false" customHeight="false" outlineLevel="0" collapsed="false">
      <c r="A71" s="117"/>
      <c r="C71" s="117"/>
      <c r="D71" s="117"/>
      <c r="E71" s="117"/>
      <c r="G71" s="118"/>
      <c r="H71" s="118"/>
      <c r="I71" s="117"/>
      <c r="K71" s="118"/>
      <c r="L71" s="118"/>
      <c r="M71" s="117"/>
      <c r="O71" s="118"/>
      <c r="P71" s="118"/>
      <c r="Q71" s="117"/>
      <c r="S71" s="118"/>
      <c r="T71" s="118"/>
    </row>
    <row r="72" s="113" customFormat="true" ht="9.6" hidden="false" customHeight="false" outlineLevel="0" collapsed="false">
      <c r="A72" s="117"/>
      <c r="C72" s="117"/>
      <c r="D72" s="117"/>
      <c r="E72" s="117"/>
      <c r="G72" s="118"/>
      <c r="H72" s="118"/>
      <c r="I72" s="117"/>
      <c r="K72" s="118"/>
      <c r="L72" s="118"/>
      <c r="M72" s="117"/>
      <c r="O72" s="118"/>
      <c r="P72" s="118"/>
      <c r="Q72" s="117"/>
      <c r="S72" s="118"/>
      <c r="T72" s="118"/>
    </row>
    <row r="73" s="113" customFormat="true" ht="9.6" hidden="false" customHeight="false" outlineLevel="0" collapsed="false">
      <c r="A73" s="117"/>
      <c r="C73" s="117"/>
      <c r="D73" s="117"/>
      <c r="E73" s="117"/>
      <c r="G73" s="118"/>
      <c r="H73" s="118"/>
      <c r="I73" s="117"/>
      <c r="K73" s="118"/>
      <c r="L73" s="118"/>
      <c r="M73" s="117"/>
      <c r="O73" s="118"/>
      <c r="P73" s="118"/>
      <c r="Q73" s="117"/>
      <c r="S73" s="118"/>
      <c r="T73" s="118"/>
    </row>
    <row r="74" s="113" customFormat="true" ht="9.6" hidden="false" customHeight="false" outlineLevel="0" collapsed="false">
      <c r="A74" s="117"/>
      <c r="C74" s="117"/>
      <c r="D74" s="117"/>
      <c r="E74" s="117"/>
      <c r="G74" s="118"/>
      <c r="H74" s="118"/>
      <c r="I74" s="117"/>
      <c r="K74" s="118"/>
      <c r="L74" s="118"/>
      <c r="M74" s="117"/>
      <c r="O74" s="118"/>
      <c r="P74" s="118"/>
      <c r="Q74" s="117"/>
      <c r="S74" s="118"/>
      <c r="T74" s="118"/>
    </row>
    <row r="75" s="113" customFormat="true" ht="9.6" hidden="false" customHeight="false" outlineLevel="0" collapsed="false">
      <c r="A75" s="117"/>
      <c r="C75" s="117"/>
      <c r="D75" s="117"/>
      <c r="E75" s="117"/>
      <c r="G75" s="118"/>
      <c r="H75" s="118"/>
      <c r="I75" s="117"/>
      <c r="K75" s="118"/>
      <c r="L75" s="118"/>
      <c r="M75" s="117"/>
      <c r="O75" s="118"/>
      <c r="P75" s="118"/>
      <c r="Q75" s="117"/>
      <c r="S75" s="118"/>
      <c r="T75" s="118"/>
    </row>
    <row r="76" s="113" customFormat="true" ht="9.6" hidden="false" customHeight="false" outlineLevel="0" collapsed="false">
      <c r="A76" s="117"/>
      <c r="C76" s="117"/>
      <c r="D76" s="117"/>
      <c r="E76" s="117"/>
      <c r="G76" s="118"/>
      <c r="H76" s="118"/>
      <c r="I76" s="117"/>
      <c r="K76" s="118"/>
      <c r="L76" s="118"/>
      <c r="M76" s="117"/>
      <c r="O76" s="118"/>
      <c r="P76" s="118"/>
      <c r="Q76" s="117"/>
      <c r="S76" s="118"/>
      <c r="T76" s="118"/>
    </row>
    <row r="77" s="113" customFormat="true" ht="9.6" hidden="false" customHeight="false" outlineLevel="0" collapsed="false">
      <c r="A77" s="117"/>
      <c r="C77" s="117"/>
      <c r="D77" s="117"/>
      <c r="E77" s="117"/>
      <c r="G77" s="118"/>
      <c r="H77" s="118"/>
      <c r="I77" s="117"/>
      <c r="K77" s="118"/>
      <c r="L77" s="118"/>
      <c r="M77" s="117"/>
      <c r="O77" s="118"/>
      <c r="P77" s="118"/>
      <c r="Q77" s="117"/>
      <c r="S77" s="118"/>
      <c r="T77" s="118"/>
    </row>
    <row r="78" s="113" customFormat="true" ht="9.6" hidden="false" customHeight="false" outlineLevel="0" collapsed="false">
      <c r="A78" s="117"/>
      <c r="C78" s="117"/>
      <c r="D78" s="117"/>
      <c r="E78" s="117"/>
      <c r="G78" s="118"/>
      <c r="H78" s="118"/>
      <c r="I78" s="117"/>
      <c r="K78" s="118"/>
      <c r="L78" s="118"/>
      <c r="M78" s="117"/>
      <c r="O78" s="118"/>
      <c r="P78" s="118"/>
      <c r="Q78" s="117"/>
      <c r="S78" s="118"/>
      <c r="T78" s="118"/>
    </row>
    <row r="79" s="113" customFormat="true" ht="9.6" hidden="false" customHeight="false" outlineLevel="0" collapsed="false">
      <c r="A79" s="117"/>
      <c r="C79" s="117"/>
      <c r="D79" s="117"/>
      <c r="E79" s="117"/>
      <c r="G79" s="118"/>
      <c r="H79" s="118"/>
      <c r="I79" s="117"/>
      <c r="K79" s="118"/>
      <c r="L79" s="118"/>
      <c r="M79" s="117"/>
      <c r="O79" s="118"/>
      <c r="P79" s="118"/>
      <c r="Q79" s="117"/>
      <c r="S79" s="118"/>
      <c r="T79" s="118"/>
    </row>
    <row r="80" s="113" customFormat="true" ht="9.6" hidden="false" customHeight="false" outlineLevel="0" collapsed="false">
      <c r="A80" s="117"/>
      <c r="C80" s="117"/>
      <c r="D80" s="117"/>
      <c r="E80" s="117"/>
      <c r="G80" s="118"/>
      <c r="H80" s="118"/>
      <c r="I80" s="117"/>
      <c r="K80" s="118"/>
      <c r="L80" s="118"/>
      <c r="M80" s="117"/>
      <c r="O80" s="118"/>
      <c r="P80" s="118"/>
      <c r="Q80" s="117"/>
      <c r="S80" s="118"/>
      <c r="T80" s="118"/>
    </row>
    <row r="81" s="113" customFormat="true" ht="9.6" hidden="false" customHeight="false" outlineLevel="0" collapsed="false">
      <c r="A81" s="117"/>
      <c r="C81" s="117"/>
      <c r="D81" s="117"/>
      <c r="E81" s="117"/>
      <c r="G81" s="118"/>
      <c r="H81" s="118"/>
      <c r="I81" s="117"/>
      <c r="K81" s="118"/>
      <c r="L81" s="118"/>
      <c r="M81" s="117"/>
      <c r="O81" s="118"/>
      <c r="P81" s="118"/>
      <c r="Q81" s="117"/>
      <c r="S81" s="118"/>
      <c r="T81" s="118"/>
    </row>
    <row r="82" s="113" customFormat="true" ht="9.6" hidden="false" customHeight="false" outlineLevel="0" collapsed="false">
      <c r="A82" s="117"/>
      <c r="C82" s="117"/>
      <c r="D82" s="117"/>
      <c r="E82" s="117"/>
      <c r="G82" s="118"/>
      <c r="H82" s="118"/>
      <c r="I82" s="117"/>
      <c r="K82" s="118"/>
      <c r="L82" s="118"/>
      <c r="M82" s="117"/>
      <c r="O82" s="118"/>
      <c r="P82" s="118"/>
      <c r="Q82" s="117"/>
      <c r="S82" s="118"/>
      <c r="T82" s="118"/>
    </row>
    <row r="83" s="113" customFormat="true" ht="9.6" hidden="false" customHeight="false" outlineLevel="0" collapsed="false">
      <c r="A83" s="117"/>
      <c r="C83" s="117"/>
      <c r="D83" s="117"/>
      <c r="E83" s="117"/>
      <c r="G83" s="118"/>
      <c r="H83" s="118"/>
      <c r="I83" s="117"/>
      <c r="K83" s="118"/>
      <c r="L83" s="118"/>
      <c r="M83" s="117"/>
      <c r="O83" s="118"/>
      <c r="P83" s="118"/>
      <c r="Q83" s="117"/>
      <c r="S83" s="118"/>
      <c r="T83" s="118"/>
    </row>
    <row r="84" s="113" customFormat="true" ht="9.6" hidden="false" customHeight="false" outlineLevel="0" collapsed="false">
      <c r="A84" s="117"/>
      <c r="C84" s="117"/>
      <c r="D84" s="117"/>
      <c r="E84" s="117"/>
      <c r="G84" s="118"/>
      <c r="H84" s="118"/>
      <c r="I84" s="117"/>
      <c r="K84" s="118"/>
      <c r="L84" s="118"/>
      <c r="M84" s="117"/>
      <c r="O84" s="118"/>
      <c r="P84" s="118"/>
      <c r="Q84" s="117"/>
      <c r="S84" s="118"/>
      <c r="T84" s="118"/>
    </row>
    <row r="85" s="113" customFormat="true" ht="9.6" hidden="false" customHeight="false" outlineLevel="0" collapsed="false">
      <c r="A85" s="117"/>
      <c r="C85" s="117"/>
      <c r="D85" s="117"/>
      <c r="E85" s="117"/>
      <c r="G85" s="118"/>
      <c r="H85" s="118"/>
      <c r="I85" s="117"/>
      <c r="K85" s="118"/>
      <c r="L85" s="118"/>
      <c r="M85" s="117"/>
      <c r="O85" s="118"/>
      <c r="P85" s="118"/>
      <c r="Q85" s="117"/>
      <c r="S85" s="118"/>
      <c r="T85" s="118"/>
    </row>
    <row r="86" s="113" customFormat="true" ht="9.6" hidden="false" customHeight="false" outlineLevel="0" collapsed="false">
      <c r="A86" s="117"/>
      <c r="C86" s="117"/>
      <c r="D86" s="117"/>
      <c r="E86" s="117"/>
      <c r="G86" s="118"/>
      <c r="H86" s="118"/>
      <c r="I86" s="117"/>
      <c r="K86" s="118"/>
      <c r="L86" s="118"/>
      <c r="M86" s="117"/>
      <c r="O86" s="118"/>
      <c r="P86" s="118"/>
      <c r="Q86" s="117"/>
      <c r="S86" s="118"/>
      <c r="T86" s="118"/>
    </row>
    <row r="87" s="113" customFormat="true" ht="9.6" hidden="false" customHeight="false" outlineLevel="0" collapsed="false">
      <c r="A87" s="117"/>
      <c r="C87" s="117"/>
      <c r="D87" s="117"/>
      <c r="E87" s="117"/>
      <c r="G87" s="118"/>
      <c r="H87" s="118"/>
      <c r="I87" s="117"/>
      <c r="K87" s="118"/>
      <c r="L87" s="118"/>
      <c r="M87" s="117"/>
      <c r="O87" s="118"/>
      <c r="P87" s="118"/>
      <c r="Q87" s="117"/>
      <c r="S87" s="118"/>
      <c r="T87" s="118"/>
    </row>
    <row r="88" s="113" customFormat="true" ht="9.6" hidden="false" customHeight="false" outlineLevel="0" collapsed="false">
      <c r="A88" s="117"/>
      <c r="C88" s="117"/>
      <c r="D88" s="117"/>
      <c r="E88" s="117"/>
      <c r="G88" s="118"/>
      <c r="H88" s="118"/>
      <c r="I88" s="117"/>
      <c r="K88" s="118"/>
      <c r="L88" s="118"/>
      <c r="M88" s="117"/>
      <c r="O88" s="118"/>
      <c r="P88" s="118"/>
      <c r="Q88" s="117"/>
      <c r="S88" s="118"/>
      <c r="T88" s="118"/>
    </row>
    <row r="89" s="113" customFormat="true" ht="9.6" hidden="false" customHeight="false" outlineLevel="0" collapsed="false">
      <c r="A89" s="117"/>
      <c r="C89" s="117"/>
      <c r="D89" s="117"/>
      <c r="E89" s="117"/>
      <c r="G89" s="118"/>
      <c r="H89" s="118"/>
      <c r="I89" s="117"/>
      <c r="K89" s="118"/>
      <c r="L89" s="118"/>
      <c r="M89" s="117"/>
      <c r="O89" s="118"/>
      <c r="P89" s="118"/>
      <c r="Q89" s="117"/>
      <c r="S89" s="118"/>
      <c r="T89" s="118"/>
    </row>
    <row r="90" s="113" customFormat="true" ht="9.6" hidden="false" customHeight="false" outlineLevel="0" collapsed="false">
      <c r="A90" s="117"/>
      <c r="C90" s="117"/>
      <c r="D90" s="117"/>
      <c r="E90" s="117"/>
      <c r="G90" s="118"/>
      <c r="H90" s="118"/>
      <c r="I90" s="117"/>
      <c r="K90" s="118"/>
      <c r="L90" s="118"/>
      <c r="M90" s="117"/>
      <c r="O90" s="118"/>
      <c r="P90" s="118"/>
      <c r="Q90" s="117"/>
      <c r="S90" s="118"/>
      <c r="T90" s="118"/>
    </row>
    <row r="91" s="113" customFormat="true" ht="9.6" hidden="false" customHeight="false" outlineLevel="0" collapsed="false">
      <c r="A91" s="117"/>
      <c r="C91" s="117"/>
      <c r="D91" s="117"/>
      <c r="E91" s="117"/>
      <c r="G91" s="118"/>
      <c r="H91" s="118"/>
      <c r="I91" s="117"/>
      <c r="K91" s="118"/>
      <c r="L91" s="118"/>
      <c r="M91" s="117"/>
      <c r="O91" s="118"/>
      <c r="P91" s="118"/>
      <c r="Q91" s="117"/>
      <c r="S91" s="118"/>
      <c r="T91" s="118"/>
    </row>
    <row r="92" s="113" customFormat="true" ht="9.6" hidden="false" customHeight="false" outlineLevel="0" collapsed="false">
      <c r="A92" s="117"/>
      <c r="C92" s="117"/>
      <c r="D92" s="117"/>
      <c r="E92" s="117"/>
      <c r="G92" s="118"/>
      <c r="H92" s="118"/>
      <c r="I92" s="117"/>
      <c r="K92" s="118"/>
      <c r="L92" s="118"/>
      <c r="M92" s="117"/>
      <c r="O92" s="118"/>
      <c r="P92" s="118"/>
      <c r="Q92" s="117"/>
      <c r="S92" s="118"/>
      <c r="T92" s="118"/>
    </row>
    <row r="93" s="113" customFormat="true" ht="9.6" hidden="false" customHeight="false" outlineLevel="0" collapsed="false">
      <c r="A93" s="117"/>
      <c r="C93" s="117"/>
      <c r="D93" s="117"/>
      <c r="E93" s="117"/>
      <c r="G93" s="118"/>
      <c r="H93" s="118"/>
      <c r="I93" s="117"/>
      <c r="K93" s="118"/>
      <c r="L93" s="118"/>
      <c r="M93" s="117"/>
      <c r="O93" s="118"/>
      <c r="P93" s="118"/>
      <c r="Q93" s="117"/>
      <c r="S93" s="118"/>
      <c r="T93" s="118"/>
    </row>
    <row r="94" s="113" customFormat="true" ht="9.6" hidden="false" customHeight="false" outlineLevel="0" collapsed="false">
      <c r="A94" s="117"/>
      <c r="C94" s="117"/>
      <c r="D94" s="117"/>
      <c r="E94" s="117"/>
      <c r="G94" s="118"/>
      <c r="H94" s="118"/>
      <c r="I94" s="117"/>
      <c r="K94" s="118"/>
      <c r="L94" s="118"/>
      <c r="M94" s="117"/>
      <c r="O94" s="118"/>
      <c r="P94" s="118"/>
      <c r="Q94" s="117"/>
      <c r="S94" s="118"/>
      <c r="T94" s="118"/>
    </row>
    <row r="95" s="113" customFormat="true" ht="9.6" hidden="false" customHeight="false" outlineLevel="0" collapsed="false">
      <c r="A95" s="117"/>
      <c r="C95" s="117"/>
      <c r="D95" s="117"/>
      <c r="E95" s="117"/>
      <c r="G95" s="118"/>
      <c r="H95" s="118"/>
      <c r="I95" s="117"/>
      <c r="K95" s="118"/>
      <c r="L95" s="118"/>
      <c r="M95" s="117"/>
      <c r="O95" s="118"/>
      <c r="P95" s="118"/>
      <c r="Q95" s="117"/>
      <c r="S95" s="118"/>
      <c r="T95" s="118"/>
    </row>
    <row r="96" s="113" customFormat="true" ht="9.6" hidden="false" customHeight="false" outlineLevel="0" collapsed="false">
      <c r="A96" s="117"/>
      <c r="C96" s="117"/>
      <c r="D96" s="117"/>
      <c r="E96" s="117"/>
      <c r="G96" s="118"/>
      <c r="H96" s="118"/>
      <c r="I96" s="117"/>
      <c r="K96" s="118"/>
      <c r="L96" s="118"/>
      <c r="M96" s="117"/>
      <c r="O96" s="118"/>
      <c r="P96" s="118"/>
      <c r="Q96" s="117"/>
      <c r="S96" s="118"/>
      <c r="T96" s="118"/>
    </row>
    <row r="97" s="113" customFormat="true" ht="9.6" hidden="false" customHeight="false" outlineLevel="0" collapsed="false">
      <c r="A97" s="117"/>
      <c r="C97" s="117"/>
      <c r="D97" s="117"/>
      <c r="E97" s="117"/>
      <c r="G97" s="118"/>
      <c r="H97" s="118"/>
      <c r="I97" s="117"/>
      <c r="K97" s="118"/>
      <c r="L97" s="118"/>
      <c r="M97" s="117"/>
      <c r="O97" s="118"/>
      <c r="P97" s="118"/>
      <c r="Q97" s="117"/>
      <c r="S97" s="118"/>
      <c r="T97" s="118"/>
    </row>
    <row r="98" s="113" customFormat="true" ht="9.6" hidden="false" customHeight="false" outlineLevel="0" collapsed="false">
      <c r="A98" s="117"/>
      <c r="C98" s="117"/>
      <c r="D98" s="117"/>
      <c r="E98" s="117"/>
      <c r="G98" s="118"/>
      <c r="H98" s="118"/>
      <c r="I98" s="117"/>
      <c r="K98" s="118"/>
      <c r="L98" s="118"/>
      <c r="M98" s="117"/>
      <c r="O98" s="118"/>
      <c r="P98" s="118"/>
      <c r="Q98" s="117"/>
      <c r="S98" s="118"/>
      <c r="T98" s="118"/>
    </row>
    <row r="99" s="113" customFormat="true" ht="9.6" hidden="false" customHeight="false" outlineLevel="0" collapsed="false">
      <c r="A99" s="117"/>
      <c r="C99" s="117"/>
      <c r="D99" s="117"/>
      <c r="E99" s="117"/>
      <c r="G99" s="118"/>
      <c r="H99" s="118"/>
      <c r="I99" s="117"/>
      <c r="K99" s="118"/>
      <c r="L99" s="118"/>
      <c r="M99" s="117"/>
      <c r="O99" s="118"/>
      <c r="P99" s="118"/>
      <c r="Q99" s="117"/>
      <c r="S99" s="118"/>
      <c r="T99" s="118"/>
    </row>
    <row r="100" s="113" customFormat="true" ht="9.6" hidden="false" customHeight="false" outlineLevel="0" collapsed="false">
      <c r="A100" s="117"/>
      <c r="C100" s="117"/>
      <c r="D100" s="117"/>
      <c r="E100" s="117"/>
      <c r="G100" s="118"/>
      <c r="H100" s="118"/>
      <c r="I100" s="117"/>
      <c r="K100" s="118"/>
      <c r="L100" s="118"/>
      <c r="M100" s="117"/>
      <c r="O100" s="118"/>
      <c r="P100" s="118"/>
      <c r="Q100" s="117"/>
      <c r="S100" s="118"/>
      <c r="T100" s="118"/>
    </row>
    <row r="101" s="113" customFormat="true" ht="9.6" hidden="false" customHeight="false" outlineLevel="0" collapsed="false">
      <c r="A101" s="117"/>
      <c r="C101" s="117"/>
      <c r="D101" s="117"/>
      <c r="E101" s="117"/>
      <c r="G101" s="118"/>
      <c r="H101" s="118"/>
      <c r="I101" s="117"/>
      <c r="K101" s="118"/>
      <c r="L101" s="118"/>
      <c r="M101" s="117"/>
      <c r="O101" s="118"/>
      <c r="P101" s="118"/>
      <c r="Q101" s="117"/>
      <c r="S101" s="118"/>
      <c r="T101" s="118"/>
    </row>
    <row r="102" s="113" customFormat="true" ht="9.6" hidden="false" customHeight="false" outlineLevel="0" collapsed="false">
      <c r="A102" s="117"/>
      <c r="C102" s="117"/>
      <c r="D102" s="117"/>
      <c r="E102" s="117"/>
      <c r="G102" s="118"/>
      <c r="H102" s="118"/>
      <c r="I102" s="117"/>
      <c r="K102" s="118"/>
      <c r="L102" s="118"/>
      <c r="M102" s="117"/>
      <c r="O102" s="118"/>
      <c r="P102" s="118"/>
      <c r="Q102" s="117"/>
      <c r="S102" s="118"/>
      <c r="T102" s="118"/>
    </row>
    <row r="103" s="113" customFormat="true" ht="9.6" hidden="false" customHeight="false" outlineLevel="0" collapsed="false">
      <c r="A103" s="117"/>
      <c r="C103" s="117"/>
      <c r="D103" s="117"/>
      <c r="E103" s="117"/>
      <c r="G103" s="118"/>
      <c r="H103" s="118"/>
      <c r="I103" s="117"/>
      <c r="K103" s="118"/>
      <c r="L103" s="118"/>
      <c r="M103" s="117"/>
      <c r="O103" s="118"/>
      <c r="P103" s="118"/>
      <c r="Q103" s="117"/>
      <c r="S103" s="118"/>
      <c r="T103" s="118"/>
    </row>
    <row r="104" s="113" customFormat="true" ht="9.6" hidden="false" customHeight="false" outlineLevel="0" collapsed="false">
      <c r="A104" s="117"/>
      <c r="C104" s="117"/>
      <c r="D104" s="117"/>
      <c r="E104" s="117"/>
      <c r="G104" s="118"/>
      <c r="H104" s="118"/>
      <c r="I104" s="117"/>
      <c r="K104" s="118"/>
      <c r="L104" s="118"/>
      <c r="M104" s="117"/>
      <c r="O104" s="118"/>
      <c r="P104" s="118"/>
      <c r="Q104" s="117"/>
      <c r="S104" s="118"/>
      <c r="T104" s="118"/>
    </row>
    <row r="105" s="113" customFormat="true" ht="9.6" hidden="false" customHeight="false" outlineLevel="0" collapsed="false">
      <c r="A105" s="117"/>
      <c r="C105" s="117"/>
      <c r="D105" s="117"/>
      <c r="E105" s="117"/>
      <c r="G105" s="118"/>
      <c r="H105" s="118"/>
      <c r="I105" s="117"/>
      <c r="K105" s="118"/>
      <c r="L105" s="118"/>
      <c r="M105" s="117"/>
      <c r="O105" s="118"/>
      <c r="P105" s="118"/>
      <c r="Q105" s="117"/>
      <c r="S105" s="118"/>
      <c r="T105" s="118"/>
    </row>
    <row r="106" s="113" customFormat="true" ht="9.6" hidden="false" customHeight="false" outlineLevel="0" collapsed="false">
      <c r="A106" s="117"/>
      <c r="C106" s="117"/>
      <c r="D106" s="117"/>
      <c r="E106" s="117"/>
      <c r="G106" s="118"/>
      <c r="H106" s="118"/>
      <c r="I106" s="117"/>
      <c r="K106" s="118"/>
      <c r="L106" s="118"/>
      <c r="M106" s="117"/>
      <c r="O106" s="118"/>
      <c r="P106" s="118"/>
      <c r="Q106" s="117"/>
      <c r="S106" s="118"/>
      <c r="T106" s="118"/>
    </row>
    <row r="107" s="113" customFormat="true" ht="9.6" hidden="false" customHeight="false" outlineLevel="0" collapsed="false">
      <c r="A107" s="117"/>
      <c r="C107" s="117"/>
      <c r="D107" s="117"/>
      <c r="E107" s="117"/>
      <c r="G107" s="118"/>
      <c r="H107" s="118"/>
      <c r="I107" s="117"/>
      <c r="K107" s="118"/>
      <c r="L107" s="118"/>
      <c r="M107" s="117"/>
      <c r="O107" s="118"/>
      <c r="P107" s="118"/>
      <c r="Q107" s="117"/>
      <c r="S107" s="118"/>
      <c r="T107" s="118"/>
    </row>
    <row r="108" s="113" customFormat="true" ht="9.6" hidden="false" customHeight="false" outlineLevel="0" collapsed="false">
      <c r="A108" s="117"/>
      <c r="C108" s="117"/>
      <c r="D108" s="117"/>
      <c r="E108" s="117"/>
      <c r="G108" s="118"/>
      <c r="H108" s="118"/>
      <c r="I108" s="117"/>
      <c r="K108" s="118"/>
      <c r="L108" s="118"/>
      <c r="M108" s="117"/>
      <c r="O108" s="118"/>
      <c r="P108" s="118"/>
      <c r="Q108" s="117"/>
      <c r="S108" s="118"/>
      <c r="T108" s="118"/>
    </row>
    <row r="109" s="113" customFormat="true" ht="9.6" hidden="false" customHeight="false" outlineLevel="0" collapsed="false">
      <c r="A109" s="117"/>
      <c r="C109" s="117"/>
      <c r="D109" s="117"/>
      <c r="E109" s="117"/>
      <c r="G109" s="118"/>
      <c r="H109" s="118"/>
      <c r="I109" s="117"/>
      <c r="K109" s="118"/>
      <c r="L109" s="118"/>
      <c r="M109" s="117"/>
      <c r="O109" s="118"/>
      <c r="P109" s="118"/>
      <c r="Q109" s="117"/>
      <c r="S109" s="118"/>
      <c r="T109" s="118"/>
    </row>
    <row r="110" s="113" customFormat="true" ht="9.6" hidden="false" customHeight="false" outlineLevel="0" collapsed="false">
      <c r="A110" s="117"/>
      <c r="C110" s="117"/>
      <c r="D110" s="117"/>
      <c r="E110" s="117"/>
      <c r="G110" s="118"/>
      <c r="H110" s="118"/>
      <c r="I110" s="117"/>
      <c r="K110" s="118"/>
      <c r="L110" s="118"/>
      <c r="M110" s="117"/>
      <c r="O110" s="118"/>
      <c r="P110" s="118"/>
      <c r="Q110" s="117"/>
      <c r="S110" s="118"/>
      <c r="T110" s="118"/>
    </row>
    <row r="111" s="113" customFormat="true" ht="9.6" hidden="false" customHeight="false" outlineLevel="0" collapsed="false">
      <c r="A111" s="117"/>
      <c r="C111" s="117"/>
      <c r="D111" s="117"/>
      <c r="E111" s="117"/>
      <c r="G111" s="118"/>
      <c r="H111" s="118"/>
      <c r="I111" s="117"/>
      <c r="K111" s="118"/>
      <c r="L111" s="118"/>
      <c r="M111" s="117"/>
      <c r="O111" s="118"/>
      <c r="P111" s="118"/>
      <c r="Q111" s="117"/>
      <c r="S111" s="118"/>
      <c r="T111" s="118"/>
    </row>
    <row r="112" s="113" customFormat="true" ht="9.6" hidden="false" customHeight="false" outlineLevel="0" collapsed="false">
      <c r="A112" s="117"/>
      <c r="C112" s="117"/>
      <c r="D112" s="117"/>
      <c r="E112" s="117"/>
      <c r="G112" s="118"/>
      <c r="H112" s="118"/>
      <c r="I112" s="117"/>
      <c r="K112" s="118"/>
      <c r="L112" s="118"/>
      <c r="M112" s="117"/>
      <c r="O112" s="118"/>
      <c r="P112" s="118"/>
      <c r="Q112" s="117"/>
      <c r="S112" s="118"/>
      <c r="T112" s="118"/>
    </row>
    <row r="113" s="113" customFormat="true" ht="9.6" hidden="false" customHeight="false" outlineLevel="0" collapsed="false">
      <c r="A113" s="117"/>
      <c r="C113" s="117"/>
      <c r="D113" s="117"/>
      <c r="E113" s="117"/>
      <c r="G113" s="118"/>
      <c r="H113" s="118"/>
      <c r="I113" s="117"/>
      <c r="K113" s="118"/>
      <c r="L113" s="118"/>
      <c r="M113" s="117"/>
      <c r="O113" s="118"/>
      <c r="P113" s="118"/>
      <c r="Q113" s="117"/>
      <c r="S113" s="118"/>
      <c r="T113" s="118"/>
    </row>
    <row r="114" s="113" customFormat="true" ht="9.6" hidden="false" customHeight="false" outlineLevel="0" collapsed="false">
      <c r="A114" s="117"/>
      <c r="C114" s="117"/>
      <c r="D114" s="117"/>
      <c r="E114" s="117"/>
      <c r="G114" s="118"/>
      <c r="H114" s="118"/>
      <c r="I114" s="117"/>
      <c r="K114" s="118"/>
      <c r="L114" s="118"/>
      <c r="M114" s="117"/>
      <c r="O114" s="118"/>
      <c r="P114" s="118"/>
      <c r="Q114" s="117"/>
      <c r="S114" s="118"/>
      <c r="T114" s="118"/>
    </row>
    <row r="115" s="113" customFormat="true" ht="9.6" hidden="false" customHeight="false" outlineLevel="0" collapsed="false">
      <c r="A115" s="117"/>
      <c r="C115" s="117"/>
      <c r="D115" s="117"/>
      <c r="E115" s="117"/>
      <c r="G115" s="118"/>
      <c r="H115" s="118"/>
      <c r="I115" s="117"/>
      <c r="K115" s="118"/>
      <c r="L115" s="118"/>
      <c r="M115" s="117"/>
      <c r="O115" s="118"/>
      <c r="P115" s="118"/>
      <c r="Q115" s="117"/>
      <c r="S115" s="118"/>
      <c r="T115" s="118"/>
    </row>
    <row r="116" s="113" customFormat="true" ht="9.6" hidden="false" customHeight="false" outlineLevel="0" collapsed="false">
      <c r="A116" s="117"/>
      <c r="C116" s="117"/>
      <c r="D116" s="117"/>
      <c r="E116" s="117"/>
      <c r="G116" s="118"/>
      <c r="H116" s="118"/>
      <c r="I116" s="117"/>
      <c r="K116" s="118"/>
      <c r="L116" s="118"/>
      <c r="M116" s="117"/>
      <c r="O116" s="118"/>
      <c r="P116" s="118"/>
      <c r="Q116" s="117"/>
      <c r="S116" s="118"/>
      <c r="T116" s="118"/>
    </row>
    <row r="117" s="113" customFormat="true" ht="9.6" hidden="false" customHeight="false" outlineLevel="0" collapsed="false">
      <c r="A117" s="117"/>
      <c r="C117" s="117"/>
      <c r="D117" s="117"/>
      <c r="E117" s="117"/>
      <c r="G117" s="118"/>
      <c r="H117" s="118"/>
      <c r="I117" s="117"/>
      <c r="K117" s="118"/>
      <c r="L117" s="118"/>
      <c r="M117" s="117"/>
      <c r="O117" s="118"/>
      <c r="P117" s="118"/>
      <c r="Q117" s="117"/>
      <c r="S117" s="118"/>
      <c r="T117" s="118"/>
    </row>
    <row r="118" s="113" customFormat="true" ht="9.6" hidden="false" customHeight="false" outlineLevel="0" collapsed="false">
      <c r="A118" s="117"/>
      <c r="C118" s="117"/>
      <c r="D118" s="117"/>
      <c r="E118" s="117"/>
      <c r="G118" s="118"/>
      <c r="H118" s="118"/>
      <c r="I118" s="117"/>
      <c r="K118" s="118"/>
      <c r="L118" s="118"/>
      <c r="M118" s="117"/>
      <c r="O118" s="118"/>
      <c r="P118" s="118"/>
      <c r="Q118" s="117"/>
      <c r="S118" s="118"/>
      <c r="T118" s="118"/>
    </row>
    <row r="119" s="113" customFormat="true" ht="9.6" hidden="false" customHeight="false" outlineLevel="0" collapsed="false">
      <c r="A119" s="117"/>
      <c r="C119" s="117"/>
      <c r="D119" s="117"/>
      <c r="E119" s="117"/>
      <c r="G119" s="118"/>
      <c r="H119" s="118"/>
      <c r="I119" s="117"/>
      <c r="K119" s="118"/>
      <c r="L119" s="118"/>
      <c r="M119" s="117"/>
      <c r="O119" s="118"/>
      <c r="P119" s="118"/>
      <c r="Q119" s="117"/>
      <c r="S119" s="118"/>
      <c r="T119" s="118"/>
    </row>
    <row r="120" s="113" customFormat="true" ht="9.6" hidden="false" customHeight="false" outlineLevel="0" collapsed="false">
      <c r="A120" s="117"/>
      <c r="C120" s="117"/>
      <c r="D120" s="117"/>
      <c r="E120" s="117"/>
      <c r="G120" s="118"/>
      <c r="H120" s="118"/>
      <c r="I120" s="117"/>
      <c r="K120" s="118"/>
      <c r="L120" s="118"/>
      <c r="M120" s="117"/>
      <c r="O120" s="118"/>
      <c r="P120" s="118"/>
      <c r="Q120" s="117"/>
      <c r="S120" s="118"/>
      <c r="T120" s="118"/>
    </row>
    <row r="121" s="113" customFormat="true" ht="9.6" hidden="false" customHeight="false" outlineLevel="0" collapsed="false">
      <c r="A121" s="117"/>
      <c r="C121" s="117"/>
      <c r="D121" s="117"/>
      <c r="E121" s="117"/>
      <c r="G121" s="118"/>
      <c r="H121" s="118"/>
      <c r="I121" s="117"/>
      <c r="K121" s="118"/>
      <c r="L121" s="118"/>
      <c r="M121" s="117"/>
      <c r="O121" s="118"/>
      <c r="P121" s="118"/>
      <c r="Q121" s="117"/>
      <c r="S121" s="118"/>
      <c r="T121" s="118"/>
    </row>
    <row r="122" s="113" customFormat="true" ht="9.6" hidden="false" customHeight="false" outlineLevel="0" collapsed="false">
      <c r="A122" s="117"/>
      <c r="C122" s="117"/>
      <c r="D122" s="117"/>
      <c r="E122" s="117"/>
      <c r="G122" s="118"/>
      <c r="H122" s="118"/>
      <c r="I122" s="117"/>
      <c r="K122" s="118"/>
      <c r="L122" s="118"/>
      <c r="M122" s="117"/>
      <c r="O122" s="118"/>
      <c r="P122" s="118"/>
      <c r="Q122" s="117"/>
      <c r="S122" s="118"/>
      <c r="T122" s="118"/>
    </row>
    <row r="123" s="113" customFormat="true" ht="9.6" hidden="false" customHeight="false" outlineLevel="0" collapsed="false">
      <c r="A123" s="117"/>
      <c r="C123" s="117"/>
      <c r="D123" s="117"/>
      <c r="E123" s="117"/>
      <c r="G123" s="118"/>
      <c r="H123" s="118"/>
      <c r="I123" s="117"/>
      <c r="K123" s="118"/>
      <c r="L123" s="118"/>
      <c r="M123" s="117"/>
      <c r="O123" s="118"/>
      <c r="P123" s="118"/>
      <c r="Q123" s="117"/>
      <c r="S123" s="118"/>
      <c r="T123" s="118"/>
    </row>
    <row r="124" s="113" customFormat="true" ht="9.6" hidden="false" customHeight="false" outlineLevel="0" collapsed="false">
      <c r="A124" s="117"/>
      <c r="C124" s="117"/>
      <c r="D124" s="117"/>
      <c r="E124" s="117"/>
      <c r="G124" s="118"/>
      <c r="H124" s="118"/>
      <c r="I124" s="117"/>
      <c r="K124" s="118"/>
      <c r="L124" s="118"/>
      <c r="M124" s="117"/>
      <c r="O124" s="118"/>
      <c r="P124" s="118"/>
      <c r="Q124" s="117"/>
      <c r="S124" s="118"/>
      <c r="T124" s="118"/>
    </row>
    <row r="125" s="113" customFormat="true" ht="9.6" hidden="false" customHeight="false" outlineLevel="0" collapsed="false">
      <c r="A125" s="117"/>
      <c r="C125" s="117"/>
      <c r="D125" s="117"/>
      <c r="E125" s="117"/>
      <c r="G125" s="118"/>
      <c r="H125" s="118"/>
      <c r="I125" s="117"/>
      <c r="K125" s="118"/>
      <c r="L125" s="118"/>
      <c r="M125" s="117"/>
      <c r="O125" s="118"/>
      <c r="P125" s="118"/>
      <c r="Q125" s="117"/>
      <c r="S125" s="118"/>
      <c r="T125" s="118"/>
    </row>
    <row r="126" s="113" customFormat="true" ht="9.6" hidden="false" customHeight="false" outlineLevel="0" collapsed="false">
      <c r="A126" s="117"/>
      <c r="C126" s="117"/>
      <c r="D126" s="117"/>
      <c r="E126" s="117"/>
      <c r="G126" s="118"/>
      <c r="H126" s="118"/>
      <c r="I126" s="117"/>
      <c r="K126" s="118"/>
      <c r="L126" s="118"/>
      <c r="M126" s="117"/>
      <c r="O126" s="118"/>
      <c r="P126" s="118"/>
      <c r="Q126" s="117"/>
      <c r="S126" s="118"/>
      <c r="T126" s="118"/>
    </row>
    <row r="127" s="113" customFormat="true" ht="9.6" hidden="false" customHeight="false" outlineLevel="0" collapsed="false">
      <c r="A127" s="117"/>
      <c r="C127" s="117"/>
      <c r="D127" s="117"/>
      <c r="E127" s="117"/>
      <c r="G127" s="118"/>
      <c r="H127" s="118"/>
      <c r="I127" s="117"/>
      <c r="K127" s="118"/>
      <c r="L127" s="118"/>
      <c r="M127" s="117"/>
      <c r="O127" s="118"/>
      <c r="P127" s="118"/>
      <c r="Q127" s="117"/>
      <c r="S127" s="118"/>
      <c r="T127" s="118"/>
    </row>
    <row r="128" s="113" customFormat="true" ht="9.6" hidden="false" customHeight="false" outlineLevel="0" collapsed="false">
      <c r="A128" s="117"/>
      <c r="C128" s="117"/>
      <c r="D128" s="117"/>
      <c r="E128" s="117"/>
      <c r="G128" s="118"/>
      <c r="H128" s="118"/>
      <c r="I128" s="117"/>
      <c r="K128" s="118"/>
      <c r="L128" s="118"/>
      <c r="M128" s="117"/>
      <c r="O128" s="118"/>
      <c r="P128" s="118"/>
      <c r="Q128" s="117"/>
      <c r="S128" s="118"/>
      <c r="T128" s="118"/>
    </row>
    <row r="129" s="113" customFormat="true" ht="9.6" hidden="false" customHeight="false" outlineLevel="0" collapsed="false">
      <c r="A129" s="117"/>
      <c r="C129" s="117"/>
      <c r="D129" s="117"/>
      <c r="E129" s="117"/>
      <c r="G129" s="118"/>
      <c r="H129" s="118"/>
      <c r="I129" s="117"/>
      <c r="K129" s="118"/>
      <c r="L129" s="118"/>
      <c r="M129" s="117"/>
      <c r="O129" s="118"/>
      <c r="P129" s="118"/>
      <c r="Q129" s="117"/>
      <c r="S129" s="118"/>
      <c r="T129" s="118"/>
    </row>
    <row r="130" s="113" customFormat="true" ht="9.6" hidden="false" customHeight="false" outlineLevel="0" collapsed="false">
      <c r="A130" s="117"/>
      <c r="C130" s="117"/>
      <c r="D130" s="117"/>
      <c r="E130" s="117"/>
      <c r="G130" s="118"/>
      <c r="H130" s="118"/>
      <c r="I130" s="117"/>
      <c r="K130" s="118"/>
      <c r="L130" s="118"/>
      <c r="M130" s="117"/>
      <c r="O130" s="118"/>
      <c r="P130" s="118"/>
      <c r="Q130" s="117"/>
      <c r="S130" s="118"/>
      <c r="T130" s="118"/>
    </row>
    <row r="131" s="113" customFormat="true" ht="9.6" hidden="false" customHeight="false" outlineLevel="0" collapsed="false">
      <c r="A131" s="117"/>
      <c r="C131" s="117"/>
      <c r="D131" s="117"/>
      <c r="E131" s="117"/>
      <c r="G131" s="118"/>
      <c r="H131" s="118"/>
      <c r="I131" s="117"/>
      <c r="K131" s="118"/>
      <c r="L131" s="118"/>
      <c r="M131" s="117"/>
      <c r="O131" s="118"/>
      <c r="P131" s="118"/>
      <c r="Q131" s="117"/>
      <c r="S131" s="118"/>
      <c r="T131" s="118"/>
    </row>
    <row r="132" s="113" customFormat="true" ht="9.6" hidden="false" customHeight="false" outlineLevel="0" collapsed="false">
      <c r="A132" s="117"/>
      <c r="C132" s="117"/>
      <c r="D132" s="117"/>
      <c r="E132" s="117"/>
      <c r="G132" s="118"/>
      <c r="H132" s="118"/>
      <c r="I132" s="117"/>
      <c r="K132" s="118"/>
      <c r="L132" s="118"/>
      <c r="M132" s="117"/>
      <c r="O132" s="118"/>
      <c r="P132" s="118"/>
      <c r="Q132" s="117"/>
      <c r="S132" s="118"/>
      <c r="T132" s="118"/>
    </row>
    <row r="133" s="113" customFormat="true" ht="9.6" hidden="false" customHeight="false" outlineLevel="0" collapsed="false">
      <c r="A133" s="117"/>
      <c r="C133" s="117"/>
      <c r="D133" s="117"/>
      <c r="E133" s="117"/>
      <c r="G133" s="118"/>
      <c r="H133" s="118"/>
      <c r="I133" s="117"/>
      <c r="K133" s="118"/>
      <c r="L133" s="118"/>
      <c r="M133" s="117"/>
      <c r="O133" s="118"/>
      <c r="P133" s="118"/>
      <c r="Q133" s="117"/>
      <c r="S133" s="118"/>
      <c r="T133" s="118"/>
    </row>
    <row r="134" s="113" customFormat="true" ht="9.6" hidden="false" customHeight="false" outlineLevel="0" collapsed="false">
      <c r="A134" s="117"/>
      <c r="C134" s="117"/>
      <c r="D134" s="117"/>
      <c r="E134" s="117"/>
      <c r="G134" s="118"/>
      <c r="H134" s="118"/>
      <c r="I134" s="117"/>
      <c r="K134" s="118"/>
      <c r="L134" s="118"/>
      <c r="M134" s="117"/>
      <c r="O134" s="118"/>
      <c r="P134" s="118"/>
      <c r="Q134" s="117"/>
      <c r="S134" s="118"/>
      <c r="T134" s="118"/>
    </row>
    <row r="135" s="113" customFormat="true" ht="9.6" hidden="false" customHeight="false" outlineLevel="0" collapsed="false">
      <c r="A135" s="117"/>
      <c r="C135" s="117"/>
      <c r="D135" s="117"/>
      <c r="E135" s="117"/>
      <c r="G135" s="118"/>
      <c r="H135" s="118"/>
      <c r="I135" s="117"/>
      <c r="K135" s="118"/>
      <c r="L135" s="118"/>
      <c r="M135" s="117"/>
      <c r="O135" s="118"/>
      <c r="P135" s="118"/>
      <c r="Q135" s="117"/>
      <c r="S135" s="118"/>
      <c r="T135" s="118"/>
    </row>
    <row r="136" s="113" customFormat="true" ht="9.6" hidden="false" customHeight="false" outlineLevel="0" collapsed="false">
      <c r="A136" s="117"/>
      <c r="C136" s="117"/>
      <c r="D136" s="117"/>
      <c r="E136" s="117"/>
      <c r="G136" s="118"/>
      <c r="H136" s="118"/>
      <c r="I136" s="117"/>
      <c r="K136" s="118"/>
      <c r="L136" s="118"/>
      <c r="M136" s="117"/>
      <c r="O136" s="118"/>
      <c r="P136" s="118"/>
      <c r="Q136" s="117"/>
      <c r="S136" s="118"/>
      <c r="T136" s="118"/>
    </row>
    <row r="137" s="113" customFormat="true" ht="9.6" hidden="false" customHeight="false" outlineLevel="0" collapsed="false">
      <c r="A137" s="117"/>
      <c r="C137" s="117"/>
      <c r="D137" s="117"/>
      <c r="E137" s="117"/>
      <c r="G137" s="118"/>
      <c r="H137" s="118"/>
      <c r="I137" s="117"/>
      <c r="K137" s="118"/>
      <c r="L137" s="118"/>
      <c r="M137" s="117"/>
      <c r="O137" s="118"/>
      <c r="P137" s="118"/>
      <c r="Q137" s="117"/>
      <c r="S137" s="118"/>
      <c r="T137" s="118"/>
    </row>
    <row r="138" s="113" customFormat="true" ht="9.6" hidden="false" customHeight="false" outlineLevel="0" collapsed="false">
      <c r="A138" s="117"/>
      <c r="C138" s="117"/>
      <c r="D138" s="117"/>
      <c r="E138" s="117"/>
      <c r="G138" s="118"/>
      <c r="H138" s="118"/>
      <c r="I138" s="117"/>
      <c r="K138" s="118"/>
      <c r="L138" s="118"/>
      <c r="M138" s="117"/>
      <c r="O138" s="118"/>
      <c r="P138" s="118"/>
      <c r="Q138" s="117"/>
      <c r="S138" s="118"/>
      <c r="T138" s="118"/>
    </row>
    <row r="139" s="113" customFormat="true" ht="9.6" hidden="false" customHeight="false" outlineLevel="0" collapsed="false">
      <c r="A139" s="117"/>
      <c r="C139" s="117"/>
      <c r="D139" s="117"/>
      <c r="E139" s="117"/>
      <c r="G139" s="118"/>
      <c r="H139" s="118"/>
      <c r="I139" s="117"/>
      <c r="K139" s="118"/>
      <c r="L139" s="118"/>
      <c r="M139" s="117"/>
      <c r="O139" s="118"/>
      <c r="P139" s="118"/>
      <c r="Q139" s="117"/>
      <c r="S139" s="118"/>
      <c r="T139" s="118"/>
    </row>
    <row r="140" s="113" customFormat="true" ht="9.6" hidden="false" customHeight="false" outlineLevel="0" collapsed="false">
      <c r="A140" s="117"/>
      <c r="C140" s="117"/>
      <c r="D140" s="117"/>
      <c r="E140" s="117"/>
      <c r="G140" s="118"/>
      <c r="H140" s="118"/>
      <c r="I140" s="117"/>
      <c r="K140" s="118"/>
      <c r="L140" s="118"/>
      <c r="M140" s="117"/>
      <c r="O140" s="118"/>
      <c r="P140" s="118"/>
      <c r="Q140" s="117"/>
      <c r="S140" s="118"/>
      <c r="T140" s="118"/>
    </row>
    <row r="141" s="113" customFormat="true" ht="9.6" hidden="false" customHeight="false" outlineLevel="0" collapsed="false">
      <c r="A141" s="117"/>
      <c r="C141" s="117"/>
      <c r="D141" s="117"/>
      <c r="E141" s="117"/>
      <c r="G141" s="118"/>
      <c r="H141" s="118"/>
      <c r="I141" s="117"/>
      <c r="K141" s="118"/>
      <c r="L141" s="118"/>
      <c r="M141" s="117"/>
      <c r="O141" s="118"/>
      <c r="P141" s="118"/>
      <c r="Q141" s="117"/>
      <c r="S141" s="118"/>
      <c r="T141" s="118"/>
    </row>
    <row r="142" s="113" customFormat="true" ht="9.6" hidden="false" customHeight="false" outlineLevel="0" collapsed="false">
      <c r="A142" s="117"/>
      <c r="C142" s="117"/>
      <c r="D142" s="117"/>
      <c r="E142" s="117"/>
      <c r="G142" s="118"/>
      <c r="H142" s="118"/>
      <c r="I142" s="117"/>
      <c r="K142" s="118"/>
      <c r="L142" s="118"/>
      <c r="M142" s="117"/>
      <c r="O142" s="118"/>
      <c r="P142" s="118"/>
      <c r="Q142" s="117"/>
      <c r="S142" s="118"/>
      <c r="T142" s="118"/>
    </row>
    <row r="143" s="113" customFormat="true" ht="9.6" hidden="false" customHeight="false" outlineLevel="0" collapsed="false">
      <c r="A143" s="117"/>
      <c r="C143" s="117"/>
      <c r="D143" s="117"/>
      <c r="E143" s="117"/>
      <c r="G143" s="118"/>
      <c r="H143" s="118"/>
      <c r="I143" s="117"/>
      <c r="K143" s="118"/>
      <c r="L143" s="118"/>
      <c r="M143" s="117"/>
      <c r="O143" s="118"/>
      <c r="P143" s="118"/>
      <c r="Q143" s="117"/>
      <c r="S143" s="118"/>
      <c r="T143" s="118"/>
    </row>
    <row r="144" s="113" customFormat="true" ht="9.6" hidden="false" customHeight="false" outlineLevel="0" collapsed="false">
      <c r="A144" s="117"/>
      <c r="C144" s="117"/>
      <c r="D144" s="117"/>
      <c r="E144" s="117"/>
      <c r="G144" s="118"/>
      <c r="H144" s="118"/>
      <c r="I144" s="117"/>
      <c r="K144" s="118"/>
      <c r="L144" s="118"/>
      <c r="M144" s="117"/>
      <c r="O144" s="118"/>
      <c r="P144" s="118"/>
      <c r="Q144" s="117"/>
      <c r="S144" s="118"/>
      <c r="T144" s="118"/>
    </row>
    <row r="145" s="113" customFormat="true" ht="9.6" hidden="false" customHeight="false" outlineLevel="0" collapsed="false">
      <c r="A145" s="117"/>
      <c r="C145" s="117"/>
      <c r="D145" s="117"/>
      <c r="E145" s="117"/>
      <c r="G145" s="118"/>
      <c r="H145" s="118"/>
      <c r="I145" s="117"/>
      <c r="K145" s="118"/>
      <c r="L145" s="118"/>
      <c r="M145" s="117"/>
      <c r="O145" s="118"/>
      <c r="P145" s="118"/>
      <c r="Q145" s="117"/>
      <c r="S145" s="118"/>
      <c r="T145" s="118"/>
    </row>
    <row r="146" s="113" customFormat="true" ht="9.6" hidden="false" customHeight="false" outlineLevel="0" collapsed="false">
      <c r="A146" s="117"/>
      <c r="C146" s="117"/>
      <c r="D146" s="117"/>
      <c r="E146" s="117"/>
      <c r="G146" s="118"/>
      <c r="H146" s="118"/>
      <c r="I146" s="117"/>
      <c r="K146" s="118"/>
      <c r="L146" s="118"/>
      <c r="M146" s="117"/>
      <c r="O146" s="118"/>
      <c r="P146" s="118"/>
      <c r="Q146" s="117"/>
      <c r="S146" s="118"/>
      <c r="T146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8" width="4.66"/>
    <col collapsed="false" customWidth="true" hidden="false" outlineLevel="0" max="2" min="2" style="99" width="10.1"/>
    <col collapsed="false" customWidth="true" hidden="false" outlineLevel="0" max="3" min="3" style="98" width="2.88"/>
    <col collapsed="false" customWidth="true" hidden="false" outlineLevel="0" max="4" min="4" style="98" width="4.1"/>
    <col collapsed="false" customWidth="true" hidden="false" outlineLevel="0" max="5" min="5" style="98" width="2.88"/>
    <col collapsed="false" customWidth="true" hidden="false" outlineLevel="0" max="6" min="6" style="99" width="10.33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98" width="2.88"/>
    <col collapsed="false" customWidth="true" hidden="false" outlineLevel="0" max="10" min="10" style="99" width="10.33"/>
    <col collapsed="false" customWidth="true" hidden="false" outlineLevel="0" max="11" min="11" style="100" width="10.66"/>
    <col collapsed="false" customWidth="true" hidden="false" outlineLevel="0" max="12" min="12" style="100" width="6.66"/>
    <col collapsed="false" customWidth="true" hidden="false" outlineLevel="0" max="13" min="13" style="98" width="2.88"/>
    <col collapsed="false" customWidth="true" hidden="false" outlineLevel="0" max="14" min="14" style="99" width="10.33"/>
    <col collapsed="false" customWidth="true" hidden="false" outlineLevel="0" max="15" min="15" style="100" width="10.66"/>
    <col collapsed="false" customWidth="true" hidden="false" outlineLevel="0" max="16" min="16" style="100" width="6.66"/>
    <col collapsed="false" customWidth="true" hidden="false" outlineLevel="0" max="17" min="17" style="98" width="2.88"/>
    <col collapsed="false" customWidth="true" hidden="false" outlineLevel="0" max="18" min="18" style="99" width="10.33"/>
    <col collapsed="false" customWidth="true" hidden="false" outlineLevel="0" max="19" min="19" style="100" width="10.66"/>
    <col collapsed="false" customWidth="true" hidden="false" outlineLevel="0" max="20" min="20" style="100" width="6.66"/>
    <col collapsed="false" customWidth="false" hidden="false" outlineLevel="0" max="257" min="21" style="99" width="8.99"/>
  </cols>
  <sheetData>
    <row r="1" customFormat="false" ht="10.8" hidden="false" customHeight="false" outlineLevel="0" collapsed="false">
      <c r="A1" s="101" t="str">
        <f aca="false">ﾀｲﾄﾙ!C1</f>
        <v>第6回 鞘ケ谷記録会</v>
      </c>
      <c r="T1" s="102"/>
    </row>
    <row r="2" customFormat="false" ht="21" hidden="false" customHeight="false" outlineLevel="0" collapsed="false">
      <c r="A2" s="105" t="str">
        <f aca="false">決勝!S1</f>
        <v>期日:2025年11月29日</v>
      </c>
      <c r="K2" s="104" t="s">
        <v>614</v>
      </c>
      <c r="T2" s="102"/>
    </row>
    <row r="3" customFormat="false" ht="10.8" hidden="false" customHeight="false" outlineLevel="0" collapsed="false">
      <c r="A3" s="105" t="s">
        <v>38</v>
      </c>
      <c r="T3" s="102"/>
    </row>
    <row r="4" customFormat="false" ht="9.6" hidden="false" customHeight="false" outlineLevel="0" collapsed="false">
      <c r="A4" s="106" t="s">
        <v>39</v>
      </c>
      <c r="B4" s="106" t="s">
        <v>40</v>
      </c>
      <c r="C4" s="106" t="s">
        <v>135</v>
      </c>
      <c r="D4" s="106" t="s">
        <v>41</v>
      </c>
      <c r="E4" s="106" t="s">
        <v>136</v>
      </c>
      <c r="F4" s="106" t="s">
        <v>137</v>
      </c>
      <c r="G4" s="106" t="s">
        <v>138</v>
      </c>
      <c r="H4" s="106" t="s">
        <v>139</v>
      </c>
      <c r="I4" s="106" t="s">
        <v>136</v>
      </c>
      <c r="J4" s="106" t="s">
        <v>137</v>
      </c>
      <c r="K4" s="106" t="s">
        <v>138</v>
      </c>
      <c r="L4" s="106" t="s">
        <v>139</v>
      </c>
      <c r="M4" s="106" t="s">
        <v>136</v>
      </c>
      <c r="N4" s="106" t="s">
        <v>137</v>
      </c>
      <c r="O4" s="106" t="s">
        <v>138</v>
      </c>
      <c r="P4" s="106" t="s">
        <v>139</v>
      </c>
      <c r="Q4" s="106" t="s">
        <v>136</v>
      </c>
      <c r="R4" s="106" t="s">
        <v>137</v>
      </c>
      <c r="S4" s="106" t="s">
        <v>138</v>
      </c>
      <c r="T4" s="106" t="s">
        <v>139</v>
      </c>
    </row>
    <row r="5" s="113" customFormat="true" ht="19.2" hidden="false" customHeight="false" outlineLevel="0" collapsed="false">
      <c r="A5" s="107" t="s">
        <v>50</v>
      </c>
      <c r="B5" s="108" t="s">
        <v>615</v>
      </c>
      <c r="C5" s="107" t="s">
        <v>140</v>
      </c>
      <c r="D5" s="107"/>
      <c r="E5" s="109" t="s">
        <v>140</v>
      </c>
      <c r="F5" s="110" t="s">
        <v>616</v>
      </c>
      <c r="G5" s="111" t="s">
        <v>146</v>
      </c>
      <c r="H5" s="112" t="s">
        <v>617</v>
      </c>
      <c r="I5" s="109" t="s">
        <v>144</v>
      </c>
      <c r="J5" s="110" t="s">
        <v>618</v>
      </c>
      <c r="K5" s="111" t="s">
        <v>146</v>
      </c>
      <c r="L5" s="112" t="s">
        <v>619</v>
      </c>
      <c r="M5" s="109" t="s">
        <v>148</v>
      </c>
      <c r="N5" s="110" t="s">
        <v>620</v>
      </c>
      <c r="O5" s="111" t="s">
        <v>194</v>
      </c>
      <c r="P5" s="112" t="s">
        <v>621</v>
      </c>
      <c r="Q5" s="109" t="s">
        <v>151</v>
      </c>
      <c r="R5" s="110" t="s">
        <v>622</v>
      </c>
      <c r="S5" s="111" t="s">
        <v>146</v>
      </c>
      <c r="T5" s="112" t="s">
        <v>623</v>
      </c>
    </row>
    <row r="6" s="113" customFormat="true" ht="19.2" hidden="false" customHeight="false" outlineLevel="0" collapsed="false">
      <c r="A6" s="107"/>
      <c r="B6" s="108" t="s">
        <v>154</v>
      </c>
      <c r="C6" s="107"/>
      <c r="D6" s="107"/>
      <c r="E6" s="109" t="s">
        <v>155</v>
      </c>
      <c r="F6" s="110" t="s">
        <v>624</v>
      </c>
      <c r="G6" s="111" t="s">
        <v>114</v>
      </c>
      <c r="H6" s="112" t="s">
        <v>625</v>
      </c>
      <c r="I6" s="109" t="s">
        <v>158</v>
      </c>
      <c r="J6" s="110" t="s">
        <v>626</v>
      </c>
      <c r="K6" s="111" t="s">
        <v>146</v>
      </c>
      <c r="L6" s="112" t="s">
        <v>627</v>
      </c>
      <c r="M6" s="109" t="s">
        <v>161</v>
      </c>
      <c r="N6" s="110" t="s">
        <v>628</v>
      </c>
      <c r="O6" s="111" t="s">
        <v>271</v>
      </c>
      <c r="P6" s="112" t="s">
        <v>629</v>
      </c>
      <c r="Q6" s="109" t="s">
        <v>164</v>
      </c>
      <c r="R6" s="110" t="s">
        <v>630</v>
      </c>
      <c r="S6" s="111" t="s">
        <v>271</v>
      </c>
      <c r="T6" s="112" t="s">
        <v>631</v>
      </c>
    </row>
    <row r="7" s="113" customFormat="true" ht="19.2" hidden="false" customHeight="false" outlineLevel="0" collapsed="false">
      <c r="A7" s="107"/>
      <c r="B7" s="108" t="s">
        <v>154</v>
      </c>
      <c r="C7" s="107"/>
      <c r="D7" s="107"/>
      <c r="E7" s="109" t="s">
        <v>168</v>
      </c>
      <c r="F7" s="110" t="s">
        <v>632</v>
      </c>
      <c r="G7" s="111" t="s">
        <v>114</v>
      </c>
      <c r="H7" s="112" t="s">
        <v>633</v>
      </c>
      <c r="I7" s="109" t="s">
        <v>172</v>
      </c>
      <c r="J7" s="110" t="s">
        <v>634</v>
      </c>
      <c r="K7" s="111" t="s">
        <v>170</v>
      </c>
      <c r="L7" s="112" t="s">
        <v>635</v>
      </c>
      <c r="M7" s="109" t="s">
        <v>175</v>
      </c>
      <c r="N7" s="110" t="s">
        <v>636</v>
      </c>
      <c r="O7" s="111" t="s">
        <v>301</v>
      </c>
      <c r="P7" s="112" t="s">
        <v>637</v>
      </c>
      <c r="Q7" s="109" t="s">
        <v>178</v>
      </c>
      <c r="R7" s="110" t="s">
        <v>638</v>
      </c>
      <c r="S7" s="111" t="s">
        <v>240</v>
      </c>
      <c r="T7" s="112" t="s">
        <v>639</v>
      </c>
    </row>
    <row r="8" s="113" customFormat="true" ht="19.2" hidden="false" customHeight="false" outlineLevel="0" collapsed="false">
      <c r="A8" s="114"/>
      <c r="B8" s="115" t="s">
        <v>154</v>
      </c>
      <c r="C8" s="114"/>
      <c r="D8" s="114"/>
      <c r="E8" s="109" t="s">
        <v>181</v>
      </c>
      <c r="F8" s="110" t="s">
        <v>640</v>
      </c>
      <c r="G8" s="111" t="s">
        <v>301</v>
      </c>
      <c r="H8" s="112" t="s">
        <v>641</v>
      </c>
      <c r="I8" s="109" t="s">
        <v>184</v>
      </c>
      <c r="J8" s="110" t="s">
        <v>642</v>
      </c>
      <c r="K8" s="111" t="s">
        <v>271</v>
      </c>
      <c r="L8" s="112" t="s">
        <v>643</v>
      </c>
      <c r="M8" s="109" t="s">
        <v>188</v>
      </c>
      <c r="N8" s="110" t="s">
        <v>644</v>
      </c>
      <c r="O8" s="111" t="s">
        <v>240</v>
      </c>
      <c r="P8" s="112" t="s">
        <v>645</v>
      </c>
      <c r="Q8" s="109"/>
      <c r="R8" s="110"/>
      <c r="S8" s="112"/>
      <c r="T8" s="112"/>
    </row>
    <row r="9" s="113" customFormat="true" ht="19.2" hidden="false" customHeight="false" outlineLevel="0" collapsed="false">
      <c r="A9" s="107" t="s">
        <v>50</v>
      </c>
      <c r="B9" s="108" t="s">
        <v>615</v>
      </c>
      <c r="C9" s="107" t="s">
        <v>144</v>
      </c>
      <c r="D9" s="107"/>
      <c r="E9" s="109" t="s">
        <v>140</v>
      </c>
      <c r="F9" s="110" t="s">
        <v>646</v>
      </c>
      <c r="G9" s="111" t="s">
        <v>166</v>
      </c>
      <c r="H9" s="112" t="s">
        <v>647</v>
      </c>
      <c r="I9" s="109" t="s">
        <v>144</v>
      </c>
      <c r="J9" s="110" t="s">
        <v>648</v>
      </c>
      <c r="K9" s="111" t="s">
        <v>186</v>
      </c>
      <c r="L9" s="112" t="s">
        <v>649</v>
      </c>
      <c r="M9" s="109" t="s">
        <v>148</v>
      </c>
      <c r="N9" s="110" t="s">
        <v>650</v>
      </c>
      <c r="O9" s="111" t="s">
        <v>68</v>
      </c>
      <c r="P9" s="112" t="s">
        <v>651</v>
      </c>
      <c r="Q9" s="109" t="s">
        <v>151</v>
      </c>
      <c r="R9" s="110" t="s">
        <v>652</v>
      </c>
      <c r="S9" s="111" t="s">
        <v>271</v>
      </c>
      <c r="T9" s="112" t="s">
        <v>653</v>
      </c>
    </row>
    <row r="10" s="113" customFormat="true" ht="19.2" hidden="false" customHeight="false" outlineLevel="0" collapsed="false">
      <c r="A10" s="107"/>
      <c r="B10" s="108" t="s">
        <v>154</v>
      </c>
      <c r="C10" s="107"/>
      <c r="D10" s="107"/>
      <c r="E10" s="109" t="s">
        <v>155</v>
      </c>
      <c r="F10" s="110" t="s">
        <v>654</v>
      </c>
      <c r="G10" s="111" t="s">
        <v>166</v>
      </c>
      <c r="H10" s="112" t="s">
        <v>655</v>
      </c>
      <c r="I10" s="109" t="s">
        <v>158</v>
      </c>
      <c r="J10" s="110" t="s">
        <v>656</v>
      </c>
      <c r="K10" s="111" t="s">
        <v>240</v>
      </c>
      <c r="L10" s="112" t="s">
        <v>657</v>
      </c>
      <c r="M10" s="109" t="s">
        <v>161</v>
      </c>
      <c r="N10" s="110" t="s">
        <v>658</v>
      </c>
      <c r="O10" s="111" t="s">
        <v>190</v>
      </c>
      <c r="P10" s="112" t="s">
        <v>659</v>
      </c>
      <c r="Q10" s="109" t="s">
        <v>164</v>
      </c>
      <c r="R10" s="110" t="s">
        <v>660</v>
      </c>
      <c r="S10" s="111" t="s">
        <v>73</v>
      </c>
      <c r="T10" s="112" t="s">
        <v>661</v>
      </c>
    </row>
    <row r="11" s="113" customFormat="true" ht="19.2" hidden="false" customHeight="false" outlineLevel="0" collapsed="false">
      <c r="A11" s="107"/>
      <c r="B11" s="108" t="s">
        <v>154</v>
      </c>
      <c r="C11" s="107"/>
      <c r="D11" s="107"/>
      <c r="E11" s="109" t="s">
        <v>168</v>
      </c>
      <c r="F11" s="110" t="s">
        <v>662</v>
      </c>
      <c r="G11" s="111" t="s">
        <v>208</v>
      </c>
      <c r="H11" s="112" t="s">
        <v>663</v>
      </c>
      <c r="I11" s="109" t="s">
        <v>172</v>
      </c>
      <c r="J11" s="110" t="s">
        <v>664</v>
      </c>
      <c r="K11" s="111" t="s">
        <v>240</v>
      </c>
      <c r="L11" s="112" t="s">
        <v>665</v>
      </c>
      <c r="M11" s="109" t="s">
        <v>175</v>
      </c>
      <c r="N11" s="110" t="s">
        <v>666</v>
      </c>
      <c r="O11" s="111" t="s">
        <v>73</v>
      </c>
      <c r="P11" s="112" t="s">
        <v>667</v>
      </c>
      <c r="Q11" s="109" t="s">
        <v>178</v>
      </c>
      <c r="R11" s="110" t="s">
        <v>668</v>
      </c>
      <c r="S11" s="111" t="s">
        <v>301</v>
      </c>
      <c r="T11" s="112" t="s">
        <v>669</v>
      </c>
    </row>
    <row r="12" s="113" customFormat="true" ht="19.2" hidden="false" customHeight="false" outlineLevel="0" collapsed="false">
      <c r="A12" s="114"/>
      <c r="B12" s="115" t="s">
        <v>154</v>
      </c>
      <c r="C12" s="114"/>
      <c r="D12" s="114"/>
      <c r="E12" s="109" t="s">
        <v>181</v>
      </c>
      <c r="F12" s="110" t="s">
        <v>670</v>
      </c>
      <c r="G12" s="111" t="s">
        <v>166</v>
      </c>
      <c r="H12" s="112" t="s">
        <v>671</v>
      </c>
      <c r="I12" s="109"/>
      <c r="J12" s="110"/>
      <c r="K12" s="112"/>
      <c r="L12" s="112"/>
      <c r="M12" s="109"/>
      <c r="N12" s="110"/>
      <c r="O12" s="112"/>
      <c r="P12" s="112"/>
      <c r="Q12" s="109"/>
      <c r="R12" s="110"/>
      <c r="S12" s="112"/>
      <c r="T12" s="112"/>
    </row>
    <row r="13" s="113" customFormat="true" ht="19.2" hidden="false" customHeight="false" outlineLevel="0" collapsed="false">
      <c r="A13" s="107" t="s">
        <v>50</v>
      </c>
      <c r="B13" s="108" t="s">
        <v>615</v>
      </c>
      <c r="C13" s="107" t="s">
        <v>148</v>
      </c>
      <c r="D13" s="107"/>
      <c r="E13" s="109" t="s">
        <v>140</v>
      </c>
      <c r="F13" s="110" t="s">
        <v>672</v>
      </c>
      <c r="G13" s="111" t="s">
        <v>673</v>
      </c>
      <c r="H13" s="112" t="s">
        <v>674</v>
      </c>
      <c r="I13" s="109" t="s">
        <v>144</v>
      </c>
      <c r="J13" s="110" t="s">
        <v>675</v>
      </c>
      <c r="K13" s="111" t="s">
        <v>113</v>
      </c>
      <c r="L13" s="112" t="s">
        <v>676</v>
      </c>
      <c r="M13" s="109" t="s">
        <v>148</v>
      </c>
      <c r="N13" s="110" t="s">
        <v>677</v>
      </c>
      <c r="O13" s="111" t="s">
        <v>68</v>
      </c>
      <c r="P13" s="112" t="s">
        <v>678</v>
      </c>
      <c r="Q13" s="109" t="s">
        <v>151</v>
      </c>
      <c r="R13" s="110" t="s">
        <v>679</v>
      </c>
      <c r="S13" s="111" t="s">
        <v>68</v>
      </c>
      <c r="T13" s="112" t="s">
        <v>680</v>
      </c>
    </row>
    <row r="14" s="113" customFormat="true" ht="19.2" hidden="false" customHeight="false" outlineLevel="0" collapsed="false">
      <c r="A14" s="107"/>
      <c r="B14" s="108" t="s">
        <v>154</v>
      </c>
      <c r="C14" s="107"/>
      <c r="D14" s="107"/>
      <c r="E14" s="109" t="s">
        <v>155</v>
      </c>
      <c r="F14" s="110" t="s">
        <v>681</v>
      </c>
      <c r="G14" s="111" t="s">
        <v>142</v>
      </c>
      <c r="H14" s="112" t="s">
        <v>682</v>
      </c>
      <c r="I14" s="109" t="s">
        <v>158</v>
      </c>
      <c r="J14" s="110" t="s">
        <v>683</v>
      </c>
      <c r="K14" s="111" t="s">
        <v>71</v>
      </c>
      <c r="L14" s="112" t="s">
        <v>684</v>
      </c>
      <c r="M14" s="109" t="s">
        <v>161</v>
      </c>
      <c r="N14" s="110" t="s">
        <v>685</v>
      </c>
      <c r="O14" s="111" t="s">
        <v>68</v>
      </c>
      <c r="P14" s="112" t="s">
        <v>686</v>
      </c>
      <c r="Q14" s="109" t="s">
        <v>164</v>
      </c>
      <c r="R14" s="110" t="s">
        <v>687</v>
      </c>
      <c r="S14" s="111" t="s">
        <v>113</v>
      </c>
      <c r="T14" s="112" t="s">
        <v>688</v>
      </c>
    </row>
    <row r="15" s="113" customFormat="true" ht="19.2" hidden="false" customHeight="false" outlineLevel="0" collapsed="false">
      <c r="A15" s="107"/>
      <c r="B15" s="108" t="s">
        <v>154</v>
      </c>
      <c r="C15" s="107"/>
      <c r="D15" s="107"/>
      <c r="E15" s="109" t="s">
        <v>168</v>
      </c>
      <c r="F15" s="110" t="s">
        <v>689</v>
      </c>
      <c r="G15" s="111" t="s">
        <v>68</v>
      </c>
      <c r="H15" s="112" t="s">
        <v>690</v>
      </c>
      <c r="I15" s="109" t="s">
        <v>172</v>
      </c>
      <c r="J15" s="110" t="s">
        <v>691</v>
      </c>
      <c r="K15" s="111" t="s">
        <v>166</v>
      </c>
      <c r="L15" s="112" t="s">
        <v>692</v>
      </c>
      <c r="M15" s="109" t="s">
        <v>175</v>
      </c>
      <c r="N15" s="110" t="s">
        <v>693</v>
      </c>
      <c r="O15" s="111" t="s">
        <v>142</v>
      </c>
      <c r="P15" s="112" t="s">
        <v>694</v>
      </c>
      <c r="Q15" s="109" t="s">
        <v>178</v>
      </c>
      <c r="R15" s="110" t="s">
        <v>695</v>
      </c>
      <c r="S15" s="111" t="s">
        <v>696</v>
      </c>
      <c r="T15" s="112" t="s">
        <v>697</v>
      </c>
    </row>
    <row r="16" s="113" customFormat="true" ht="19.2" hidden="false" customHeight="false" outlineLevel="0" collapsed="false">
      <c r="A16" s="114"/>
      <c r="B16" s="115" t="s">
        <v>154</v>
      </c>
      <c r="C16" s="114"/>
      <c r="D16" s="114"/>
      <c r="E16" s="109" t="s">
        <v>181</v>
      </c>
      <c r="F16" s="110" t="s">
        <v>698</v>
      </c>
      <c r="G16" s="111" t="s">
        <v>68</v>
      </c>
      <c r="H16" s="112" t="s">
        <v>699</v>
      </c>
      <c r="I16" s="109" t="s">
        <v>184</v>
      </c>
      <c r="J16" s="110" t="s">
        <v>700</v>
      </c>
      <c r="K16" s="111" t="s">
        <v>69</v>
      </c>
      <c r="L16" s="112" t="s">
        <v>701</v>
      </c>
      <c r="M16" s="109"/>
      <c r="N16" s="110"/>
      <c r="O16" s="112"/>
      <c r="P16" s="112"/>
      <c r="Q16" s="109"/>
      <c r="R16" s="110"/>
      <c r="S16" s="112"/>
      <c r="T16" s="112"/>
    </row>
    <row r="17" s="113" customFormat="true" ht="19.2" hidden="false" customHeight="false" outlineLevel="0" collapsed="false">
      <c r="A17" s="107" t="s">
        <v>50</v>
      </c>
      <c r="B17" s="108" t="s">
        <v>615</v>
      </c>
      <c r="C17" s="107" t="s">
        <v>151</v>
      </c>
      <c r="D17" s="107"/>
      <c r="E17" s="109" t="s">
        <v>140</v>
      </c>
      <c r="F17" s="110" t="s">
        <v>98</v>
      </c>
      <c r="G17" s="111" t="s">
        <v>113</v>
      </c>
      <c r="H17" s="112" t="s">
        <v>99</v>
      </c>
      <c r="I17" s="109" t="s">
        <v>144</v>
      </c>
      <c r="J17" s="110" t="s">
        <v>100</v>
      </c>
      <c r="K17" s="111" t="s">
        <v>69</v>
      </c>
      <c r="L17" s="112" t="s">
        <v>101</v>
      </c>
      <c r="M17" s="109" t="s">
        <v>148</v>
      </c>
      <c r="N17" s="110" t="s">
        <v>102</v>
      </c>
      <c r="O17" s="111" t="s">
        <v>69</v>
      </c>
      <c r="P17" s="112" t="s">
        <v>103</v>
      </c>
      <c r="Q17" s="109" t="s">
        <v>151</v>
      </c>
      <c r="R17" s="110" t="s">
        <v>104</v>
      </c>
      <c r="S17" s="111" t="s">
        <v>114</v>
      </c>
      <c r="T17" s="112" t="s">
        <v>105</v>
      </c>
    </row>
    <row r="18" s="113" customFormat="true" ht="19.2" hidden="false" customHeight="false" outlineLevel="0" collapsed="false">
      <c r="A18" s="107"/>
      <c r="B18" s="108" t="s">
        <v>154</v>
      </c>
      <c r="C18" s="107"/>
      <c r="D18" s="107"/>
      <c r="E18" s="109" t="s">
        <v>155</v>
      </c>
      <c r="F18" s="110" t="s">
        <v>106</v>
      </c>
      <c r="G18" s="111" t="s">
        <v>69</v>
      </c>
      <c r="H18" s="112" t="s">
        <v>107</v>
      </c>
      <c r="I18" s="109" t="s">
        <v>158</v>
      </c>
      <c r="J18" s="110" t="s">
        <v>108</v>
      </c>
      <c r="K18" s="111" t="s">
        <v>69</v>
      </c>
      <c r="L18" s="112" t="s">
        <v>109</v>
      </c>
      <c r="M18" s="109" t="s">
        <v>161</v>
      </c>
      <c r="N18" s="110" t="s">
        <v>110</v>
      </c>
      <c r="O18" s="111" t="s">
        <v>73</v>
      </c>
      <c r="P18" s="112" t="s">
        <v>109</v>
      </c>
      <c r="Q18" s="109" t="s">
        <v>164</v>
      </c>
      <c r="R18" s="110" t="s">
        <v>111</v>
      </c>
      <c r="S18" s="111" t="s">
        <v>70</v>
      </c>
      <c r="T18" s="112" t="s">
        <v>112</v>
      </c>
    </row>
    <row r="19" s="113" customFormat="true" ht="19.2" hidden="false" customHeight="false" outlineLevel="0" collapsed="false">
      <c r="A19" s="107"/>
      <c r="B19" s="108" t="s">
        <v>154</v>
      </c>
      <c r="C19" s="107"/>
      <c r="D19" s="107"/>
      <c r="E19" s="109" t="s">
        <v>168</v>
      </c>
      <c r="F19" s="110" t="s">
        <v>702</v>
      </c>
      <c r="G19" s="111" t="s">
        <v>69</v>
      </c>
      <c r="H19" s="112" t="s">
        <v>703</v>
      </c>
      <c r="I19" s="109" t="s">
        <v>172</v>
      </c>
      <c r="J19" s="110" t="s">
        <v>704</v>
      </c>
      <c r="K19" s="111" t="s">
        <v>71</v>
      </c>
      <c r="L19" s="112" t="s">
        <v>705</v>
      </c>
      <c r="M19" s="109" t="s">
        <v>175</v>
      </c>
      <c r="N19" s="110" t="s">
        <v>706</v>
      </c>
      <c r="O19" s="112" t="s">
        <v>707</v>
      </c>
      <c r="P19" s="112" t="s">
        <v>708</v>
      </c>
      <c r="Q19" s="109" t="s">
        <v>178</v>
      </c>
      <c r="R19" s="110" t="s">
        <v>709</v>
      </c>
      <c r="S19" s="111" t="s">
        <v>71</v>
      </c>
      <c r="T19" s="112" t="s">
        <v>710</v>
      </c>
    </row>
    <row r="20" s="113" customFormat="true" ht="19.2" hidden="false" customHeight="false" outlineLevel="0" collapsed="false">
      <c r="A20" s="114"/>
      <c r="B20" s="115" t="s">
        <v>154</v>
      </c>
      <c r="C20" s="114"/>
      <c r="D20" s="114"/>
      <c r="E20" s="109" t="s">
        <v>181</v>
      </c>
      <c r="F20" s="110" t="s">
        <v>711</v>
      </c>
      <c r="G20" s="111" t="s">
        <v>673</v>
      </c>
      <c r="H20" s="112" t="s">
        <v>712</v>
      </c>
      <c r="I20" s="109" t="s">
        <v>184</v>
      </c>
      <c r="J20" s="110" t="s">
        <v>713</v>
      </c>
      <c r="K20" s="111" t="s">
        <v>68</v>
      </c>
      <c r="L20" s="112" t="s">
        <v>714</v>
      </c>
      <c r="M20" s="109" t="s">
        <v>188</v>
      </c>
      <c r="N20" s="110" t="s">
        <v>715</v>
      </c>
      <c r="O20" s="111" t="s">
        <v>166</v>
      </c>
      <c r="P20" s="112" t="s">
        <v>716</v>
      </c>
      <c r="Q20" s="109"/>
      <c r="R20" s="110"/>
      <c r="S20" s="112"/>
      <c r="T20" s="112"/>
    </row>
    <row r="21" s="113" customFormat="true" ht="19.2" hidden="false" customHeight="false" outlineLevel="0" collapsed="false">
      <c r="A21" s="107" t="s">
        <v>50</v>
      </c>
      <c r="B21" s="108" t="s">
        <v>717</v>
      </c>
      <c r="C21" s="107" t="s">
        <v>140</v>
      </c>
      <c r="D21" s="107"/>
      <c r="E21" s="109" t="s">
        <v>140</v>
      </c>
      <c r="F21" s="110" t="s">
        <v>116</v>
      </c>
      <c r="G21" s="111" t="s">
        <v>132</v>
      </c>
      <c r="H21" s="112" t="s">
        <v>117</v>
      </c>
      <c r="I21" s="109" t="s">
        <v>144</v>
      </c>
      <c r="J21" s="110" t="s">
        <v>118</v>
      </c>
      <c r="K21" s="111" t="s">
        <v>133</v>
      </c>
      <c r="L21" s="112" t="s">
        <v>119</v>
      </c>
      <c r="M21" s="109" t="s">
        <v>148</v>
      </c>
      <c r="N21" s="110" t="s">
        <v>120</v>
      </c>
      <c r="O21" s="111" t="s">
        <v>133</v>
      </c>
      <c r="P21" s="112" t="s">
        <v>121</v>
      </c>
      <c r="Q21" s="109" t="s">
        <v>151</v>
      </c>
      <c r="R21" s="110" t="s">
        <v>122</v>
      </c>
      <c r="S21" s="111" t="s">
        <v>132</v>
      </c>
      <c r="T21" s="112" t="s">
        <v>123</v>
      </c>
    </row>
    <row r="22" s="113" customFormat="true" ht="19.2" hidden="false" customHeight="false" outlineLevel="0" collapsed="false">
      <c r="A22" s="107"/>
      <c r="B22" s="108" t="s">
        <v>154</v>
      </c>
      <c r="C22" s="107"/>
      <c r="D22" s="107"/>
      <c r="E22" s="109" t="s">
        <v>155</v>
      </c>
      <c r="F22" s="110" t="s">
        <v>124</v>
      </c>
      <c r="G22" s="111" t="s">
        <v>133</v>
      </c>
      <c r="H22" s="112" t="s">
        <v>125</v>
      </c>
      <c r="I22" s="109" t="s">
        <v>158</v>
      </c>
      <c r="J22" s="110" t="s">
        <v>126</v>
      </c>
      <c r="K22" s="111" t="s">
        <v>132</v>
      </c>
      <c r="L22" s="112" t="s">
        <v>127</v>
      </c>
      <c r="M22" s="109" t="s">
        <v>161</v>
      </c>
      <c r="N22" s="110" t="s">
        <v>128</v>
      </c>
      <c r="O22" s="111" t="s">
        <v>132</v>
      </c>
      <c r="P22" s="112" t="s">
        <v>129</v>
      </c>
      <c r="Q22" s="109" t="s">
        <v>164</v>
      </c>
      <c r="R22" s="110" t="s">
        <v>130</v>
      </c>
      <c r="S22" s="111" t="s">
        <v>132</v>
      </c>
      <c r="T22" s="112" t="s">
        <v>131</v>
      </c>
    </row>
    <row r="23" s="113" customFormat="true" ht="19.2" hidden="false" customHeight="false" outlineLevel="0" collapsed="false">
      <c r="A23" s="107"/>
      <c r="B23" s="108" t="s">
        <v>154</v>
      </c>
      <c r="C23" s="107"/>
      <c r="D23" s="107"/>
      <c r="E23" s="109" t="s">
        <v>168</v>
      </c>
      <c r="F23" s="110" t="s">
        <v>718</v>
      </c>
      <c r="G23" s="111" t="s">
        <v>132</v>
      </c>
      <c r="H23" s="112" t="s">
        <v>719</v>
      </c>
      <c r="I23" s="109" t="s">
        <v>172</v>
      </c>
      <c r="J23" s="110" t="s">
        <v>720</v>
      </c>
      <c r="K23" s="111" t="s">
        <v>375</v>
      </c>
      <c r="L23" s="112" t="s">
        <v>721</v>
      </c>
      <c r="M23" s="109" t="s">
        <v>175</v>
      </c>
      <c r="N23" s="110" t="s">
        <v>722</v>
      </c>
      <c r="O23" s="111" t="s">
        <v>132</v>
      </c>
      <c r="P23" s="112" t="s">
        <v>723</v>
      </c>
      <c r="Q23" s="109" t="s">
        <v>178</v>
      </c>
      <c r="R23" s="110" t="s">
        <v>724</v>
      </c>
      <c r="S23" s="111" t="s">
        <v>94</v>
      </c>
      <c r="T23" s="112" t="s">
        <v>725</v>
      </c>
    </row>
    <row r="24" s="113" customFormat="true" ht="19.2" hidden="false" customHeight="false" outlineLevel="0" collapsed="false">
      <c r="A24" s="107"/>
      <c r="B24" s="108" t="s">
        <v>154</v>
      </c>
      <c r="C24" s="107"/>
      <c r="D24" s="107"/>
      <c r="E24" s="109" t="s">
        <v>181</v>
      </c>
      <c r="F24" s="110" t="s">
        <v>726</v>
      </c>
      <c r="G24" s="111" t="s">
        <v>133</v>
      </c>
      <c r="H24" s="112" t="s">
        <v>727</v>
      </c>
      <c r="I24" s="109" t="s">
        <v>184</v>
      </c>
      <c r="J24" s="110" t="s">
        <v>728</v>
      </c>
      <c r="K24" s="111" t="s">
        <v>375</v>
      </c>
      <c r="L24" s="112" t="s">
        <v>729</v>
      </c>
      <c r="M24" s="109" t="s">
        <v>188</v>
      </c>
      <c r="N24" s="110" t="s">
        <v>730</v>
      </c>
      <c r="O24" s="111" t="s">
        <v>450</v>
      </c>
      <c r="P24" s="112" t="s">
        <v>731</v>
      </c>
      <c r="Q24" s="109" t="s">
        <v>192</v>
      </c>
      <c r="R24" s="110" t="s">
        <v>732</v>
      </c>
      <c r="S24" s="111" t="s">
        <v>375</v>
      </c>
      <c r="T24" s="112" t="s">
        <v>733</v>
      </c>
    </row>
    <row r="25" s="113" customFormat="true" ht="19.2" hidden="false" customHeight="false" outlineLevel="0" collapsed="false">
      <c r="A25" s="107"/>
      <c r="B25" s="108" t="s">
        <v>154</v>
      </c>
      <c r="C25" s="107"/>
      <c r="D25" s="107"/>
      <c r="E25" s="109" t="s">
        <v>196</v>
      </c>
      <c r="F25" s="110" t="s">
        <v>734</v>
      </c>
      <c r="G25" s="111" t="s">
        <v>375</v>
      </c>
      <c r="H25" s="112" t="s">
        <v>735</v>
      </c>
      <c r="I25" s="109" t="s">
        <v>199</v>
      </c>
      <c r="J25" s="110" t="s">
        <v>736</v>
      </c>
      <c r="K25" s="111" t="s">
        <v>132</v>
      </c>
      <c r="L25" s="112" t="s">
        <v>737</v>
      </c>
      <c r="M25" s="109" t="s">
        <v>202</v>
      </c>
      <c r="N25" s="110" t="s">
        <v>738</v>
      </c>
      <c r="O25" s="111" t="s">
        <v>375</v>
      </c>
      <c r="P25" s="112" t="s">
        <v>739</v>
      </c>
      <c r="Q25" s="109" t="s">
        <v>206</v>
      </c>
      <c r="R25" s="110" t="s">
        <v>740</v>
      </c>
      <c r="S25" s="111" t="s">
        <v>132</v>
      </c>
      <c r="T25" s="112" t="s">
        <v>741</v>
      </c>
    </row>
    <row r="26" s="113" customFormat="true" ht="19.2" hidden="false" customHeight="false" outlineLevel="0" collapsed="false">
      <c r="A26" s="114"/>
      <c r="B26" s="115" t="s">
        <v>154</v>
      </c>
      <c r="C26" s="114"/>
      <c r="D26" s="114"/>
      <c r="E26" s="109" t="s">
        <v>210</v>
      </c>
      <c r="F26" s="110" t="s">
        <v>742</v>
      </c>
      <c r="G26" s="111" t="s">
        <v>743</v>
      </c>
      <c r="H26" s="112" t="s">
        <v>744</v>
      </c>
      <c r="I26" s="109" t="s">
        <v>213</v>
      </c>
      <c r="J26" s="116" t="s">
        <v>745</v>
      </c>
      <c r="K26" s="111" t="s">
        <v>463</v>
      </c>
      <c r="L26" s="112" t="s">
        <v>746</v>
      </c>
      <c r="M26" s="109"/>
      <c r="N26" s="110"/>
      <c r="O26" s="112"/>
      <c r="P26" s="112"/>
      <c r="Q26" s="109"/>
      <c r="R26" s="110"/>
      <c r="S26" s="112"/>
      <c r="T26" s="112"/>
    </row>
    <row r="27" s="113" customFormat="true" ht="9.6" hidden="false" customHeight="false" outlineLevel="0" collapsed="false">
      <c r="A27" s="117"/>
      <c r="C27" s="117"/>
      <c r="D27" s="117"/>
      <c r="E27" s="117"/>
      <c r="G27" s="118"/>
      <c r="H27" s="118"/>
      <c r="I27" s="117"/>
      <c r="K27" s="118"/>
      <c r="L27" s="118"/>
      <c r="M27" s="117"/>
      <c r="O27" s="118"/>
      <c r="P27" s="118"/>
      <c r="Q27" s="117"/>
      <c r="S27" s="118"/>
      <c r="T27" s="118"/>
    </row>
    <row r="28" s="113" customFormat="true" ht="9.6" hidden="false" customHeight="false" outlineLevel="0" collapsed="false">
      <c r="A28" s="117"/>
      <c r="C28" s="117"/>
      <c r="D28" s="117"/>
      <c r="E28" s="117"/>
      <c r="G28" s="118"/>
      <c r="H28" s="118"/>
      <c r="I28" s="117"/>
      <c r="K28" s="118"/>
      <c r="L28" s="118"/>
      <c r="M28" s="117"/>
      <c r="O28" s="118"/>
      <c r="P28" s="118"/>
      <c r="Q28" s="117"/>
      <c r="S28" s="118"/>
      <c r="T28" s="118"/>
    </row>
    <row r="29" s="113" customFormat="true" ht="9.6" hidden="false" customHeight="false" outlineLevel="0" collapsed="false">
      <c r="A29" s="117"/>
      <c r="C29" s="117"/>
      <c r="D29" s="117"/>
      <c r="E29" s="117"/>
      <c r="G29" s="118"/>
      <c r="H29" s="118"/>
      <c r="I29" s="117"/>
      <c r="K29" s="118"/>
      <c r="L29" s="118"/>
      <c r="M29" s="117"/>
      <c r="O29" s="118"/>
      <c r="P29" s="118"/>
      <c r="Q29" s="117"/>
      <c r="S29" s="118"/>
      <c r="T29" s="11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11-29T03:25:48Z</cp:lastPrinted>
  <dcterms:modified xsi:type="dcterms:W3CDTF">2025-11-29T11:31:41Z</dcterms:modified>
  <cp:revision>0</cp:revision>
  <dc:subject/>
  <dc:title/>
</cp:coreProperties>
</file>